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19</definedName>
    <definedName function="false" hidden="false" localSheetId="0" name="_xlnm.Print_Titles" vbProcedure="false">Источники!$3:$8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3. Источники финансирования дефицита  бюджета Слободчиковского сельского поселения</t>
  </si>
  <si>
    <t xml:space="preserve">рублей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а - всего</t>
  </si>
  <si>
    <t xml:space="preserve">х</t>
  </si>
  <si>
    <t xml:space="preserve">Изменение остатков средств на счетах по учету  средств бюджета</t>
  </si>
  <si>
    <t xml:space="preserve">610</t>
  </si>
  <si>
    <t xml:space="preserve">01</t>
  </si>
  <si>
    <t xml:space="preserve">05</t>
  </si>
  <si>
    <t xml:space="preserve">0000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 бюджетов</t>
  </si>
  <si>
    <t xml:space="preserve">020100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6.42"/>
    <col collapsed="false" customWidth="true" hidden="false" outlineLevel="0" max="5" min="4" style="1" width="5.41"/>
    <col collapsed="false" customWidth="true" hidden="false" outlineLevel="0" max="6" min="6" style="1" width="10.56"/>
    <col collapsed="false" customWidth="true" hidden="false" outlineLevel="0" max="7" min="7" style="1" width="8.85"/>
    <col collapsed="false" customWidth="true" hidden="false" outlineLevel="0" max="8" min="8" style="1" width="18.41"/>
    <col collapsed="false" customWidth="true" hidden="false" outlineLevel="0" max="9" min="9" style="1" width="17.85"/>
    <col collapsed="false" customWidth="true" hidden="false" outlineLevel="0" max="10" min="10" style="1" width="17.7"/>
    <col collapsed="false" customWidth="true" hidden="false" outlineLevel="0" max="11" min="11" style="1" width="17.99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6.25" hidden="false" customHeight="true" outlineLevel="0" collapsed="false">
      <c r="K2" s="4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0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7" t="s">
        <v>5</v>
      </c>
      <c r="J3" s="7" t="s">
        <v>6</v>
      </c>
      <c r="K3" s="7" t="s">
        <v>7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5"/>
      <c r="B4" s="5"/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9" t="s">
        <v>13</v>
      </c>
      <c r="I4" s="7"/>
      <c r="J4" s="7"/>
      <c r="K4" s="7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5"/>
      <c r="B5" s="5"/>
      <c r="C5" s="8"/>
      <c r="D5" s="8"/>
      <c r="E5" s="8"/>
      <c r="F5" s="8"/>
      <c r="G5" s="8"/>
      <c r="H5" s="9"/>
      <c r="I5" s="7"/>
      <c r="J5" s="7"/>
      <c r="K5" s="7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5"/>
      <c r="B6" s="5"/>
      <c r="C6" s="8"/>
      <c r="D6" s="8"/>
      <c r="E6" s="8"/>
      <c r="F6" s="8"/>
      <c r="G6" s="8"/>
      <c r="H6" s="9"/>
      <c r="I6" s="7"/>
      <c r="J6" s="7"/>
      <c r="K6" s="7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1.5" hidden="false" customHeight="true" outlineLevel="0" collapsed="false">
      <c r="A7" s="5"/>
      <c r="B7" s="5"/>
      <c r="C7" s="8"/>
      <c r="D7" s="8"/>
      <c r="E7" s="8"/>
      <c r="F7" s="8"/>
      <c r="G7" s="8"/>
      <c r="H7" s="9"/>
      <c r="I7" s="7"/>
      <c r="J7" s="7"/>
      <c r="K7" s="7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8.75" hidden="false" customHeight="false" outlineLevel="0" collapsed="false">
      <c r="A8" s="5" t="n">
        <v>1</v>
      </c>
      <c r="B8" s="10" t="n">
        <v>2</v>
      </c>
      <c r="C8" s="10" t="s">
        <v>14</v>
      </c>
      <c r="D8" s="10" t="s">
        <v>15</v>
      </c>
      <c r="E8" s="10" t="s">
        <v>16</v>
      </c>
      <c r="F8" s="10" t="s">
        <v>17</v>
      </c>
      <c r="G8" s="10" t="s">
        <v>18</v>
      </c>
      <c r="H8" s="10" t="s">
        <v>19</v>
      </c>
      <c r="I8" s="11" t="n">
        <v>9</v>
      </c>
      <c r="J8" s="11" t="n">
        <v>10</v>
      </c>
      <c r="K8" s="11" t="n">
        <v>11</v>
      </c>
      <c r="L8" s="3"/>
      <c r="M8" s="12"/>
      <c r="N8" s="12"/>
      <c r="P8" s="3"/>
      <c r="Q8" s="3"/>
      <c r="R8" s="3"/>
      <c r="S8" s="3"/>
      <c r="T8" s="3"/>
      <c r="U8" s="3"/>
      <c r="V8" s="3"/>
      <c r="W8" s="3"/>
    </row>
    <row r="9" customFormat="false" ht="37.5" hidden="false" customHeight="false" outlineLevel="0" collapsed="false">
      <c r="A9" s="13" t="s">
        <v>20</v>
      </c>
      <c r="B9" s="14" t="n">
        <v>500</v>
      </c>
      <c r="C9" s="14" t="s">
        <v>21</v>
      </c>
      <c r="D9" s="14" t="s">
        <v>21</v>
      </c>
      <c r="E9" s="14" t="s">
        <v>21</v>
      </c>
      <c r="F9" s="14" t="s">
        <v>21</v>
      </c>
      <c r="G9" s="14" t="s">
        <v>21</v>
      </c>
      <c r="H9" s="14" t="s">
        <v>21</v>
      </c>
      <c r="I9" s="15" t="n">
        <f aca="false">I10</f>
        <v>111619.73</v>
      </c>
      <c r="J9" s="15" t="n">
        <f aca="false">J10</f>
        <v>-105376.92</v>
      </c>
      <c r="K9" s="15" t="n">
        <f aca="false">K10</f>
        <v>216996.65</v>
      </c>
      <c r="L9" s="3"/>
      <c r="M9" s="12"/>
      <c r="N9" s="12"/>
      <c r="P9" s="3"/>
      <c r="Q9" s="3"/>
      <c r="R9" s="3"/>
      <c r="S9" s="3"/>
      <c r="T9" s="3"/>
      <c r="U9" s="3"/>
      <c r="V9" s="3"/>
      <c r="W9" s="3"/>
    </row>
    <row r="10" customFormat="false" ht="56.25" hidden="false" customHeight="false" outlineLevel="0" collapsed="false">
      <c r="A10" s="13" t="s">
        <v>22</v>
      </c>
      <c r="B10" s="14" t="n">
        <v>700</v>
      </c>
      <c r="C10" s="16" t="s">
        <v>23</v>
      </c>
      <c r="D10" s="16" t="s">
        <v>24</v>
      </c>
      <c r="E10" s="16" t="s">
        <v>25</v>
      </c>
      <c r="F10" s="16" t="s">
        <v>26</v>
      </c>
      <c r="G10" s="16" t="s">
        <v>27</v>
      </c>
      <c r="H10" s="16" t="s">
        <v>28</v>
      </c>
      <c r="I10" s="15" t="n">
        <v>111619.73</v>
      </c>
      <c r="J10" s="15" t="n">
        <f aca="false">J11+J15</f>
        <v>-105376.92</v>
      </c>
      <c r="K10" s="15" t="n">
        <f aca="false">K11+K15</f>
        <v>216996.65</v>
      </c>
      <c r="L10" s="3"/>
      <c r="M10" s="12"/>
      <c r="N10" s="12"/>
      <c r="P10" s="3"/>
      <c r="Q10" s="3"/>
      <c r="R10" s="3"/>
      <c r="S10" s="3"/>
      <c r="T10" s="3"/>
      <c r="U10" s="3"/>
      <c r="V10" s="3"/>
      <c r="W10" s="3"/>
    </row>
    <row r="11" customFormat="false" ht="37.5" hidden="false" customHeight="false" outlineLevel="0" collapsed="false">
      <c r="A11" s="13" t="s">
        <v>29</v>
      </c>
      <c r="B11" s="14" t="n">
        <v>700</v>
      </c>
      <c r="C11" s="16" t="s">
        <v>23</v>
      </c>
      <c r="D11" s="16" t="s">
        <v>24</v>
      </c>
      <c r="E11" s="16" t="s">
        <v>25</v>
      </c>
      <c r="F11" s="16" t="s">
        <v>26</v>
      </c>
      <c r="G11" s="16" t="s">
        <v>27</v>
      </c>
      <c r="H11" s="16" t="s">
        <v>30</v>
      </c>
      <c r="I11" s="17" t="n">
        <f aca="false">I12</f>
        <v>-3275629.41</v>
      </c>
      <c r="J11" s="17" t="n">
        <f aca="false">J12</f>
        <v>-3301028.29</v>
      </c>
      <c r="K11" s="18" t="n">
        <f aca="false">K12</f>
        <v>25398.8799999999</v>
      </c>
      <c r="L11" s="3"/>
      <c r="M11" s="12"/>
      <c r="N11" s="12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13" t="s">
        <v>31</v>
      </c>
      <c r="B12" s="14" t="n">
        <v>710</v>
      </c>
      <c r="C12" s="16" t="s">
        <v>23</v>
      </c>
      <c r="D12" s="16" t="s">
        <v>24</v>
      </c>
      <c r="E12" s="16" t="s">
        <v>25</v>
      </c>
      <c r="F12" s="16" t="s">
        <v>32</v>
      </c>
      <c r="G12" s="16" t="s">
        <v>27</v>
      </c>
      <c r="H12" s="16" t="s">
        <v>30</v>
      </c>
      <c r="I12" s="17" t="n">
        <f aca="false">I13</f>
        <v>-3275629.41</v>
      </c>
      <c r="J12" s="17" t="n">
        <f aca="false">J13</f>
        <v>-3301028.29</v>
      </c>
      <c r="K12" s="19" t="n">
        <f aca="false">K13</f>
        <v>25398.8799999999</v>
      </c>
      <c r="L12" s="3"/>
      <c r="M12" s="12"/>
      <c r="N12" s="12"/>
      <c r="P12" s="3"/>
      <c r="Q12" s="3"/>
      <c r="R12" s="3"/>
      <c r="S12" s="3"/>
      <c r="T12" s="3"/>
      <c r="U12" s="3"/>
      <c r="V12" s="3"/>
      <c r="W12" s="3"/>
    </row>
    <row r="13" customFormat="false" ht="37.5" hidden="false" customHeight="false" outlineLevel="0" collapsed="false">
      <c r="A13" s="13" t="s">
        <v>33</v>
      </c>
      <c r="B13" s="14" t="n">
        <v>710</v>
      </c>
      <c r="C13" s="16" t="s">
        <v>23</v>
      </c>
      <c r="D13" s="16" t="s">
        <v>24</v>
      </c>
      <c r="E13" s="16" t="s">
        <v>25</v>
      </c>
      <c r="F13" s="16" t="s">
        <v>34</v>
      </c>
      <c r="G13" s="16" t="s">
        <v>27</v>
      </c>
      <c r="H13" s="16" t="s">
        <v>35</v>
      </c>
      <c r="I13" s="17" t="n">
        <f aca="false">I14</f>
        <v>-3275629.41</v>
      </c>
      <c r="J13" s="17" t="n">
        <f aca="false">J14</f>
        <v>-3301028.29</v>
      </c>
      <c r="K13" s="19" t="n">
        <f aca="false">K14</f>
        <v>25398.8799999999</v>
      </c>
      <c r="L13" s="3"/>
      <c r="M13" s="12"/>
      <c r="N13" s="12"/>
      <c r="P13" s="3"/>
      <c r="Q13" s="3"/>
      <c r="R13" s="3"/>
      <c r="S13" s="3"/>
      <c r="T13" s="3"/>
      <c r="U13" s="3"/>
      <c r="V13" s="3"/>
      <c r="W13" s="3"/>
    </row>
    <row r="14" customFormat="false" ht="57" hidden="false" customHeight="true" outlineLevel="0" collapsed="false">
      <c r="A14" s="13" t="s">
        <v>36</v>
      </c>
      <c r="B14" s="14" t="n">
        <v>710</v>
      </c>
      <c r="C14" s="16" t="s">
        <v>23</v>
      </c>
      <c r="D14" s="16" t="s">
        <v>24</v>
      </c>
      <c r="E14" s="16" t="s">
        <v>25</v>
      </c>
      <c r="F14" s="16" t="s">
        <v>37</v>
      </c>
      <c r="G14" s="16" t="s">
        <v>27</v>
      </c>
      <c r="H14" s="16" t="s">
        <v>35</v>
      </c>
      <c r="I14" s="17" t="n">
        <v>-3275629.41</v>
      </c>
      <c r="J14" s="17" t="n">
        <v>-3301028.29</v>
      </c>
      <c r="K14" s="19" t="n">
        <f aca="false">I14-J14</f>
        <v>25398.8799999999</v>
      </c>
      <c r="L14" s="3"/>
      <c r="M14" s="12"/>
      <c r="N14" s="12"/>
      <c r="P14" s="3"/>
      <c r="Q14" s="3"/>
      <c r="R14" s="3"/>
      <c r="S14" s="3"/>
      <c r="T14" s="3"/>
      <c r="U14" s="3"/>
      <c r="V14" s="3"/>
      <c r="W14" s="3"/>
    </row>
    <row r="15" customFormat="false" ht="37.5" hidden="false" customHeight="false" outlineLevel="0" collapsed="false">
      <c r="A15" s="13" t="s">
        <v>38</v>
      </c>
      <c r="B15" s="14" t="n">
        <v>700</v>
      </c>
      <c r="C15" s="16" t="s">
        <v>23</v>
      </c>
      <c r="D15" s="16" t="s">
        <v>24</v>
      </c>
      <c r="E15" s="16" t="s">
        <v>25</v>
      </c>
      <c r="F15" s="16" t="s">
        <v>26</v>
      </c>
      <c r="G15" s="16" t="s">
        <v>27</v>
      </c>
      <c r="H15" s="16" t="s">
        <v>39</v>
      </c>
      <c r="I15" s="17" t="n">
        <f aca="false">I16</f>
        <v>3387249.14</v>
      </c>
      <c r="J15" s="17" t="n">
        <f aca="false">J16</f>
        <v>3195651.37</v>
      </c>
      <c r="K15" s="19" t="n">
        <f aca="false">I15-J15</f>
        <v>191597.77</v>
      </c>
      <c r="L15" s="3"/>
      <c r="M15" s="12"/>
      <c r="N15" s="12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13" t="s">
        <v>40</v>
      </c>
      <c r="B16" s="14" t="n">
        <v>720</v>
      </c>
      <c r="C16" s="16" t="s">
        <v>23</v>
      </c>
      <c r="D16" s="16" t="s">
        <v>24</v>
      </c>
      <c r="E16" s="16" t="s">
        <v>25</v>
      </c>
      <c r="F16" s="16" t="s">
        <v>32</v>
      </c>
      <c r="G16" s="16" t="s">
        <v>27</v>
      </c>
      <c r="H16" s="16" t="s">
        <v>39</v>
      </c>
      <c r="I16" s="17" t="n">
        <f aca="false">I17</f>
        <v>3387249.14</v>
      </c>
      <c r="J16" s="17" t="n">
        <f aca="false">J17</f>
        <v>3195651.37</v>
      </c>
      <c r="K16" s="19" t="n">
        <f aca="false">I16-J16</f>
        <v>191597.77</v>
      </c>
      <c r="L16" s="3"/>
      <c r="M16" s="12"/>
      <c r="N16" s="12"/>
      <c r="P16" s="3"/>
      <c r="Q16" s="3"/>
      <c r="R16" s="3"/>
      <c r="S16" s="3"/>
      <c r="T16" s="3"/>
      <c r="U16" s="3"/>
      <c r="V16" s="3"/>
      <c r="W16" s="3"/>
    </row>
    <row r="17" customFormat="false" ht="37.5" hidden="false" customHeight="false" outlineLevel="0" collapsed="false">
      <c r="A17" s="13" t="s">
        <v>41</v>
      </c>
      <c r="B17" s="14" t="n">
        <v>720</v>
      </c>
      <c r="C17" s="16" t="s">
        <v>23</v>
      </c>
      <c r="D17" s="16" t="s">
        <v>24</v>
      </c>
      <c r="E17" s="16" t="s">
        <v>25</v>
      </c>
      <c r="F17" s="16" t="s">
        <v>34</v>
      </c>
      <c r="G17" s="16" t="s">
        <v>27</v>
      </c>
      <c r="H17" s="16" t="s">
        <v>23</v>
      </c>
      <c r="I17" s="17" t="n">
        <f aca="false">I18</f>
        <v>3387249.14</v>
      </c>
      <c r="J17" s="17" t="n">
        <f aca="false">J18</f>
        <v>3195651.37</v>
      </c>
      <c r="K17" s="19" t="n">
        <f aca="false">I17-J17</f>
        <v>191597.77</v>
      </c>
      <c r="L17" s="3"/>
      <c r="M17" s="12"/>
      <c r="N17" s="12"/>
      <c r="P17" s="3"/>
      <c r="Q17" s="3"/>
      <c r="R17" s="3"/>
      <c r="S17" s="3"/>
      <c r="T17" s="3"/>
      <c r="U17" s="3"/>
      <c r="V17" s="3"/>
      <c r="W17" s="3"/>
    </row>
    <row r="18" customFormat="false" ht="56.25" hidden="false" customHeight="false" outlineLevel="0" collapsed="false">
      <c r="A18" s="13" t="s">
        <v>42</v>
      </c>
      <c r="B18" s="14" t="n">
        <v>720</v>
      </c>
      <c r="C18" s="16" t="s">
        <v>23</v>
      </c>
      <c r="D18" s="16" t="s">
        <v>24</v>
      </c>
      <c r="E18" s="16" t="s">
        <v>25</v>
      </c>
      <c r="F18" s="16" t="s">
        <v>37</v>
      </c>
      <c r="G18" s="16" t="s">
        <v>27</v>
      </c>
      <c r="H18" s="16" t="s">
        <v>23</v>
      </c>
      <c r="I18" s="17" t="n">
        <v>3387249.14</v>
      </c>
      <c r="J18" s="17" t="n">
        <v>3195651.37</v>
      </c>
      <c r="K18" s="15" t="n">
        <v>0</v>
      </c>
      <c r="L18" s="3"/>
      <c r="M18" s="12"/>
      <c r="N18" s="12"/>
      <c r="P18" s="3"/>
      <c r="Q18" s="3"/>
      <c r="R18" s="3"/>
      <c r="S18" s="3"/>
      <c r="T18" s="3"/>
      <c r="U18" s="3"/>
      <c r="V18" s="3"/>
      <c r="W18" s="3"/>
    </row>
    <row r="19" customFormat="false" ht="0.7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2" t="n">
        <v>7</v>
      </c>
      <c r="J19" s="22"/>
      <c r="K19" s="22"/>
      <c r="L19" s="3"/>
      <c r="M19" s="12"/>
      <c r="N19" s="12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23"/>
      <c r="J20" s="3"/>
      <c r="K20" s="3"/>
      <c r="L20" s="3"/>
      <c r="M20" s="12"/>
      <c r="N20" s="12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23"/>
      <c r="J21" s="3"/>
      <c r="K21" s="3"/>
      <c r="L21" s="3"/>
      <c r="M21" s="12"/>
      <c r="N21" s="12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12"/>
      <c r="N22" s="12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2"/>
      <c r="N23" s="12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2"/>
      <c r="N24" s="12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12"/>
      <c r="N25" s="12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2"/>
      <c r="N26" s="12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2"/>
      <c r="N27" s="12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2"/>
      <c r="N28" s="12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2"/>
      <c r="N29" s="12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2"/>
      <c r="N30" s="12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2"/>
      <c r="N31" s="12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2"/>
      <c r="N32" s="12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2"/>
      <c r="N33" s="12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2"/>
      <c r="N34" s="12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2"/>
      <c r="N35" s="12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2"/>
      <c r="N36" s="12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2"/>
      <c r="N37" s="12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2"/>
      <c r="N38" s="12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2"/>
      <c r="N39" s="12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2"/>
      <c r="N40" s="12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2"/>
      <c r="N41" s="12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2"/>
      <c r="N42" s="12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2"/>
      <c r="N43" s="12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/>
      <c r="N44" s="12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2"/>
      <c r="N45" s="12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2"/>
      <c r="N46" s="12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2"/>
      <c r="N47" s="12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2"/>
      <c r="N48" s="12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2"/>
      <c r="N49" s="12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2"/>
      <c r="N50" s="12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2"/>
      <c r="N51" s="12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2"/>
      <c r="N52" s="12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2"/>
      <c r="N53" s="12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2"/>
      <c r="N54" s="12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2"/>
      <c r="N55" s="12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2"/>
      <c r="N56" s="12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2"/>
      <c r="N57" s="12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2"/>
      <c r="N58" s="12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2"/>
      <c r="N59" s="12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2"/>
      <c r="N60" s="12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2"/>
      <c r="N61" s="12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2"/>
      <c r="N62" s="12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2"/>
      <c r="N63" s="12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2"/>
      <c r="N64" s="12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2"/>
      <c r="N65" s="12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2"/>
      <c r="N66" s="12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2"/>
      <c r="N67" s="12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2"/>
      <c r="N68" s="12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2"/>
      <c r="N69" s="12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2"/>
      <c r="N70" s="12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2"/>
      <c r="N71" s="12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2"/>
      <c r="N72" s="12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2"/>
      <c r="N73" s="12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2"/>
      <c r="N74" s="12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2"/>
      <c r="N75" s="12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2"/>
      <c r="N76" s="12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2"/>
      <c r="N77" s="12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2"/>
      <c r="N78" s="12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2"/>
      <c r="N79" s="12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2"/>
      <c r="N80" s="12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2"/>
      <c r="N81" s="12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2"/>
      <c r="N82" s="12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2"/>
      <c r="N83" s="12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2"/>
      <c r="N84" s="12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2"/>
      <c r="N85" s="12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2"/>
      <c r="N86" s="12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2"/>
      <c r="N87" s="12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2"/>
      <c r="N88" s="12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2"/>
      <c r="N89" s="12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2"/>
      <c r="N90" s="12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2"/>
      <c r="N91" s="12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2"/>
      <c r="N92" s="12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2"/>
      <c r="N93" s="12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2"/>
      <c r="N94" s="12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2"/>
      <c r="N95" s="12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2"/>
      <c r="N96" s="12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2"/>
      <c r="N97" s="12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2"/>
      <c r="N98" s="12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2"/>
      <c r="N99" s="12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2"/>
      <c r="N100" s="12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2"/>
      <c r="N101" s="12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2"/>
      <c r="N102" s="12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2"/>
      <c r="N103" s="12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2"/>
      <c r="N104" s="12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2"/>
      <c r="N105" s="12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2"/>
      <c r="N106" s="12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2"/>
      <c r="N107" s="12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2"/>
      <c r="N108" s="12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2"/>
      <c r="N109" s="12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2"/>
      <c r="N110" s="12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2"/>
      <c r="N111" s="12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2"/>
      <c r="N112" s="12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2"/>
      <c r="N113" s="12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2"/>
      <c r="N114" s="12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2"/>
      <c r="N115" s="12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2"/>
      <c r="N116" s="12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2"/>
      <c r="N117" s="12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2"/>
      <c r="N118" s="12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2"/>
      <c r="N119" s="12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2"/>
      <c r="N120" s="12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2"/>
      <c r="N121" s="12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2"/>
      <c r="N122" s="12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2"/>
      <c r="N123" s="12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2"/>
      <c r="N124" s="12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2"/>
      <c r="N125" s="12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2"/>
      <c r="N126" s="12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2"/>
      <c r="N127" s="12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2"/>
      <c r="N128" s="12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2"/>
      <c r="N129" s="12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2"/>
      <c r="N130" s="12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2"/>
      <c r="N131" s="12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2"/>
      <c r="N132" s="12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2"/>
      <c r="N133" s="12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2"/>
      <c r="N134" s="12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2"/>
      <c r="N135" s="12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2"/>
      <c r="N136" s="12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2"/>
      <c r="N137" s="12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2"/>
      <c r="N138" s="12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2"/>
      <c r="N139" s="12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2"/>
      <c r="N140" s="12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2"/>
      <c r="N141" s="12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2"/>
      <c r="N142" s="12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2"/>
      <c r="N143" s="12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2"/>
      <c r="N144" s="12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2"/>
      <c r="N145" s="12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2"/>
      <c r="N146" s="12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2"/>
      <c r="N147" s="12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2"/>
      <c r="N148" s="12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2"/>
      <c r="N149" s="12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2"/>
      <c r="N150" s="12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2"/>
      <c r="N151" s="12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2"/>
      <c r="N152" s="12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2"/>
      <c r="N153" s="12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2"/>
      <c r="N154" s="12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2"/>
      <c r="N155" s="12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2"/>
      <c r="N156" s="12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2"/>
      <c r="N157" s="12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2"/>
      <c r="N158" s="12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2"/>
      <c r="N159" s="12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2"/>
      <c r="N160" s="12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2"/>
      <c r="N161" s="12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2"/>
      <c r="N162" s="12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2"/>
      <c r="N163" s="12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2"/>
      <c r="N164" s="12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2"/>
      <c r="N165" s="12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2"/>
      <c r="N166" s="12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2"/>
      <c r="N167" s="12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2"/>
      <c r="N168" s="12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2"/>
      <c r="N169" s="12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2"/>
      <c r="N170" s="12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2"/>
      <c r="N171" s="12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2"/>
      <c r="N172" s="12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2"/>
      <c r="N173" s="12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2"/>
      <c r="N174" s="12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2"/>
      <c r="N175" s="12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2"/>
      <c r="N176" s="12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2"/>
      <c r="N177" s="12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2"/>
      <c r="N178" s="12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2"/>
      <c r="N179" s="12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2"/>
      <c r="N180" s="12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2"/>
      <c r="N181" s="12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2"/>
      <c r="N182" s="12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2"/>
      <c r="N183" s="12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2"/>
      <c r="N184" s="12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2"/>
      <c r="N185" s="12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2"/>
      <c r="N186" s="12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2"/>
      <c r="N187" s="12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2"/>
      <c r="N188" s="12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2"/>
      <c r="N189" s="12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2"/>
      <c r="N190" s="12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2"/>
      <c r="N191" s="12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2"/>
      <c r="N192" s="12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2"/>
      <c r="N193" s="12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2"/>
      <c r="N194" s="12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2"/>
      <c r="N195" s="12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24"/>
      <c r="N196" s="24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24"/>
      <c r="N197" s="24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24"/>
      <c r="N198" s="24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</sheetData>
  <mergeCells count="13">
    <mergeCell ref="A1:K1"/>
    <mergeCell ref="A3:A7"/>
    <mergeCell ref="B3:B7"/>
    <mergeCell ref="C3:H3"/>
    <mergeCell ref="I3:I7"/>
    <mergeCell ref="J3:J7"/>
    <mergeCell ref="K3:K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" right="0" top="0" bottom="0.511805555555556" header="0.511811023622047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22-03-29T17:33:14Z</cp:lastPrinted>
  <dcterms:modified xsi:type="dcterms:W3CDTF">2025-03-20T13:16:38Z</dcterms:modified>
  <cp:revision>0</cp:revision>
  <dc:subject/>
  <dc:title/>
</cp:coreProperties>
</file>