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6" sheetId="1" state="visible" r:id="rId2"/>
  </sheets>
  <definedNames>
    <definedName function="false" hidden="false" localSheetId="0" name="_xlnm.Print_Area" vbProcedure="false">'Приложение №5 Табл.№6'!$I$1:$AJ$92</definedName>
    <definedName function="false" hidden="false" localSheetId="0" name="_xlnm.Print_Titles" vbProcedure="false">'Приложение №5 Табл.№6'!$K:$AB,'Приложение №5 Табл.№6'!$11:$11</definedName>
    <definedName function="false" hidden="false" localSheetId="0" name="Excel_BuiltIn__FilterDatabase" vbProcedure="false">'Приложение №5 Табл.№6'!$A$13:$AM$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Приложение № 4</t>
  </si>
  <si>
    <t xml:space="preserve">к решению  Совета Слободчиковского сельского поселения от .2025г  № </t>
  </si>
  <si>
    <t xml:space="preserve">"Об исполнении бюджета Слободчиковского сельского поселения за 2024 год"</t>
  </si>
  <si>
    <t xml:space="preserve">РАСХОДЫ</t>
  </si>
  <si>
    <t xml:space="preserve">бюджета Слободчиковского сельского поселения по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3 год и на плановый период 2014 и 2015 годов</t>
  </si>
  <si>
    <t xml:space="preserve">ведомственной структуре расходов бюджета Слободчиковского сельского поселения за 2024 год </t>
  </si>
  <si>
    <t xml:space="preserve">№ п/п</t>
  </si>
  <si>
    <t xml:space="preserve"> Наименование показателя</t>
  </si>
  <si>
    <t xml:space="preserve">Коды классификации расходов бюджета сельского поселения </t>
  </si>
  <si>
    <t xml:space="preserve">Утверждено Решением Совета Слободчиковского сельского поселения         "О бюджете Слободчиковского сельского поселения на  2024 год"</t>
  </si>
  <si>
    <t xml:space="preserve">Профинансировано за 2024 год</t>
  </si>
  <si>
    <t xml:space="preserve">Исполнено за 2024 год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ид рас- хо-дов 2</t>
  </si>
  <si>
    <t xml:space="preserve">рублей</t>
  </si>
  <si>
    <t xml:space="preserve">Процент</t>
  </si>
  <si>
    <t xml:space="preserve">Развитие экономического потенциала Слободчиковского сельского поселения                              Усть-Ишимского муниципального района Омской области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Слободчиковского сельского поселения Усть-Ишимского муниципального района Омской области"</t>
  </si>
  <si>
    <t xml:space="preserve">0000000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 Слободчиковского сельского поселения"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я финансами Слободчиковского сельского поселения"</t>
  </si>
  <si>
    <t xml:space="preserve">Иные бюджетные ассигнования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Уплата прочих налогов, сборов</t>
  </si>
  <si>
    <t xml:space="preserve">Уплата иных платежей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0161170</t>
  </si>
  <si>
    <t xml:space="preserve">Другие общегосударственные вопросы</t>
  </si>
  <si>
    <t xml:space="preserve">100,00.%</t>
  </si>
  <si>
    <t xml:space="preserve">Подпрограмма Слободчиковского сельского поселения Усть-Ишимского муниципального района Омской области "Муниципальное управление, управление финансами Слободчиковского сельского поселения"</t>
  </si>
  <si>
    <t xml:space="preserve">Закупка товаров, работ и услуг для обеспечения государственных (муниципальных) нужд</t>
  </si>
  <si>
    <t xml:space="preserve">0129990</t>
  </si>
  <si>
    <t xml:space="preserve">Иные закупки товаров, работ и услуг для обеспечения государственных (муниципальных) нужд</t>
  </si>
  <si>
    <t xml:space="preserve">Прочие работы, услуги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Расходы на выплаты персоналу в целях обеспечения функций местного самоуправления, казенными учреждениями государственных (муниципальных) органов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Иные межбюджетные трансферты бюджетам муниципальных образований Усть-Ишимского муниципального района Омской области за счет средств резервного </t>
  </si>
  <si>
    <t xml:space="preserve">0169970</t>
  </si>
  <si>
    <t xml:space="preserve">Национальная экономика</t>
  </si>
  <si>
    <t xml:space="preserve">Дорожное хозяйство (дорожные фонды)</t>
  </si>
  <si>
    <t xml:space="preserve">Подпрограмма Слободчиковского сельского поселения Усть-Ишимского муниципального района Омской области "Дорожная деятельность Слободчиковского сельского поселения"</t>
  </si>
  <si>
    <t xml:space="preserve">Содержание автомобильных дорог</t>
  </si>
  <si>
    <t xml:space="preserve">0121020</t>
  </si>
  <si>
    <t xml:space="preserve">Закупка энергетических ресурсов</t>
  </si>
  <si>
    <t xml:space="preserve">Уплата налогов, сборов и иных платежей  </t>
  </si>
  <si>
    <t xml:space="preserve">Уплата налогов на имущество организаций и земельного налога  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161020</t>
  </si>
  <si>
    <t xml:space="preserve">Жилищно-коммунальное хозяйство</t>
  </si>
  <si>
    <t xml:space="preserve">Коммунальное хозяйство</t>
  </si>
  <si>
    <t xml:space="preserve">Подпрограмма Слободчиковского сельского поселения Усть-Ишимского муниципального района Омской области "Комплексное развитие жилищной и коммунальной инфраструктуры в Слободчиковском сельском поселении"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0261280</t>
  </si>
  <si>
    <t xml:space="preserve">Социальная политика</t>
  </si>
  <si>
    <t xml:space="preserve">Пенсионное обеспечение</t>
  </si>
  <si>
    <t xml:space="preserve">Подпрограмма Слободчиковского сельского поселения Усть -Ишимского муниципального района Омской области "Социальное обеспечение населения"</t>
  </si>
  <si>
    <t xml:space="preserve">На выплату пенсии за выслугу лет муниципальным служащим</t>
  </si>
  <si>
    <t xml:space="preserve">016118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ные пенсии, социальные доплаты к пенсия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00"/>
    <numFmt numFmtId="167" formatCode="00"/>
    <numFmt numFmtId="168" formatCode="#,##0.00;[RED]\-#,##0.00;0.00"/>
    <numFmt numFmtId="169" formatCode="0.00%"/>
    <numFmt numFmtId="170" formatCode="0000"/>
    <numFmt numFmtId="171" formatCode="@"/>
    <numFmt numFmtId="172" formatCode="[&gt;=0.005]#,##0.00;[&lt;=-0.005]\-#,##0.00;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6"/>
  <sheetViews>
    <sheetView showFormulas="false" showGridLines="false" showRowColHeaders="true" showZeros="true" rightToLeft="false" tabSelected="true" showOutlineSymbols="true" defaultGridColor="true" view="pageBreakPreview" topLeftCell="K27" colorId="64" zoomScale="75" zoomScaleNormal="75" zoomScalePageLayoutView="75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" width="9.06"/>
    <col collapsed="false" customWidth="true" hidden="false" outlineLevel="0" max="11" min="11" style="1" width="5.71"/>
    <col collapsed="false" customWidth="true" hidden="false" outlineLevel="0" max="12" min="12" style="1" width="55.14"/>
    <col collapsed="false" customWidth="true" hidden="false" outlineLevel="0" max="13" min="13" style="1" width="8.14"/>
    <col collapsed="false" customWidth="true" hidden="false" outlineLevel="0" max="14" min="14" style="1" width="4.41"/>
    <col collapsed="false" customWidth="true" hidden="false" outlineLevel="0" max="15" min="15" style="1" width="4.99"/>
    <col collapsed="false" customWidth="true" hidden="false" outlineLevel="0" max="16" min="16" style="1" width="4.7"/>
    <col collapsed="false" customWidth="true" hidden="false" outlineLevel="0" max="17" min="17" style="1" width="4.99"/>
    <col collapsed="false" customWidth="true" hidden="false" outlineLevel="0" max="18" min="18" style="1" width="12.56"/>
    <col collapsed="false" customWidth="true" hidden="false" outlineLevel="0" max="19" min="19" style="1" width="4.7"/>
    <col collapsed="false" customWidth="true" hidden="false" outlineLevel="0" max="20" min="20" style="1" width="5.56"/>
    <col collapsed="false" customWidth="true" hidden="true" outlineLevel="0" max="21" min="21" style="1" width="9.06"/>
    <col collapsed="false" customWidth="true" hidden="false" outlineLevel="0" max="22" min="22" style="1" width="16.7"/>
    <col collapsed="false" customWidth="true" hidden="true" outlineLevel="0" max="23" min="23" style="1" width="9.06"/>
    <col collapsed="false" customWidth="true" hidden="false" outlineLevel="0" max="24" min="24" style="1" width="16.42"/>
    <col collapsed="false" customWidth="true" hidden="false" outlineLevel="0" max="25" min="25" style="1" width="15.99"/>
    <col collapsed="false" customWidth="true" hidden="false" outlineLevel="0" max="26" min="26" style="1" width="17.7"/>
    <col collapsed="false" customWidth="true" hidden="false" outlineLevel="0" max="27" min="27" style="1" width="18.28"/>
    <col collapsed="false" customWidth="true" hidden="true" outlineLevel="0" max="28" min="28" style="1" width="1.85"/>
    <col collapsed="false" customWidth="true" hidden="true" outlineLevel="0" max="35" min="29" style="1" width="9.06"/>
    <col collapsed="false" customWidth="false" hidden="false" outlineLevel="0" max="257" min="36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2"/>
      <c r="AD1" s="2"/>
      <c r="AE1" s="2"/>
      <c r="AF1" s="2"/>
      <c r="AG1" s="2"/>
      <c r="AH1" s="2"/>
      <c r="AI1" s="2"/>
      <c r="AJ1" s="4"/>
      <c r="AK1" s="4"/>
      <c r="AL1" s="4"/>
      <c r="AM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  <c r="AD2" s="2"/>
      <c r="AE2" s="2"/>
      <c r="AF2" s="2"/>
      <c r="AG2" s="2"/>
      <c r="AH2" s="2"/>
      <c r="AI2" s="2"/>
      <c r="AJ2" s="4"/>
      <c r="AK2" s="4"/>
      <c r="AL2" s="4"/>
      <c r="AM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 t="s">
        <v>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2"/>
      <c r="AD3" s="2"/>
      <c r="AE3" s="2"/>
      <c r="AF3" s="2"/>
      <c r="AG3" s="2"/>
      <c r="AH3" s="2"/>
      <c r="AI3" s="2"/>
      <c r="AJ3" s="4"/>
      <c r="AK3" s="4"/>
      <c r="AL3" s="4"/>
      <c r="AM3" s="4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2"/>
      <c r="AD4" s="2"/>
      <c r="AE4" s="2"/>
      <c r="AF4" s="2"/>
      <c r="AG4" s="2"/>
      <c r="AH4" s="2"/>
      <c r="AI4" s="2"/>
      <c r="AJ4" s="4"/>
      <c r="AK4" s="4"/>
      <c r="AL4" s="4"/>
      <c r="AM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N5" s="7"/>
      <c r="O5" s="8"/>
      <c r="P5" s="8"/>
      <c r="Q5" s="9"/>
      <c r="R5" s="9"/>
      <c r="S5" s="9"/>
      <c r="T5" s="9"/>
      <c r="U5" s="9"/>
      <c r="V5" s="9"/>
      <c r="W5" s="9"/>
      <c r="X5" s="9"/>
      <c r="Y5" s="8"/>
      <c r="Z5" s="8"/>
      <c r="AA5" s="8"/>
      <c r="AB5" s="9"/>
      <c r="AC5" s="7"/>
      <c r="AD5" s="7"/>
      <c r="AE5" s="7"/>
      <c r="AF5" s="7"/>
      <c r="AG5" s="7"/>
      <c r="AH5" s="7"/>
      <c r="AI5" s="7"/>
      <c r="AJ5" s="4"/>
      <c r="AK5" s="4"/>
      <c r="AL5" s="4"/>
      <c r="AM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7"/>
      <c r="N6" s="7"/>
      <c r="Q6" s="10" t="s">
        <v>3</v>
      </c>
      <c r="R6" s="10"/>
      <c r="S6" s="10"/>
      <c r="T6" s="10"/>
      <c r="U6" s="10"/>
      <c r="V6" s="10"/>
      <c r="W6" s="10"/>
      <c r="X6" s="10"/>
      <c r="Y6" s="8"/>
      <c r="Z6" s="8"/>
      <c r="AA6" s="11"/>
      <c r="AB6" s="12"/>
      <c r="AC6" s="7"/>
      <c r="AD6" s="7"/>
      <c r="AE6" s="7"/>
      <c r="AF6" s="7"/>
      <c r="AG6" s="7"/>
      <c r="AH6" s="7"/>
      <c r="AI6" s="7"/>
      <c r="AJ6" s="4"/>
      <c r="AK6" s="4"/>
      <c r="AL6" s="4"/>
      <c r="AM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3" t="s">
        <v>4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9"/>
      <c r="AC7" s="7"/>
      <c r="AD7" s="7"/>
      <c r="AE7" s="7"/>
      <c r="AF7" s="7"/>
      <c r="AG7" s="7"/>
      <c r="AH7" s="7"/>
      <c r="AI7" s="7"/>
      <c r="AJ7" s="4"/>
      <c r="AK7" s="4"/>
      <c r="AL7" s="4"/>
      <c r="AM7" s="4"/>
    </row>
    <row r="8" customFormat="false" ht="2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6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2"/>
      <c r="AD8" s="2"/>
      <c r="AE8" s="2"/>
      <c r="AF8" s="2"/>
      <c r="AG8" s="2"/>
      <c r="AH8" s="2"/>
      <c r="AI8" s="2"/>
      <c r="AJ8" s="4"/>
      <c r="AK8" s="4"/>
      <c r="AL8" s="4"/>
      <c r="AM8" s="4"/>
    </row>
    <row r="9" customFormat="false" ht="56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6" t="s">
        <v>7</v>
      </c>
      <c r="L9" s="17" t="s">
        <v>8</v>
      </c>
      <c r="M9" s="16" t="s">
        <v>9</v>
      </c>
      <c r="N9" s="16"/>
      <c r="O9" s="16"/>
      <c r="P9" s="16"/>
      <c r="Q9" s="16"/>
      <c r="R9" s="16"/>
      <c r="S9" s="16"/>
      <c r="T9" s="16"/>
      <c r="U9" s="16"/>
      <c r="V9" s="16" t="s">
        <v>10</v>
      </c>
      <c r="W9" s="16"/>
      <c r="X9" s="16" t="s">
        <v>11</v>
      </c>
      <c r="Y9" s="16"/>
      <c r="Z9" s="16" t="s">
        <v>12</v>
      </c>
      <c r="AA9" s="16"/>
      <c r="AB9" s="16"/>
      <c r="AC9" s="18"/>
      <c r="AD9" s="18"/>
      <c r="AE9" s="18"/>
      <c r="AF9" s="18"/>
      <c r="AG9" s="18"/>
      <c r="AH9" s="18"/>
      <c r="AI9" s="19"/>
      <c r="AJ9" s="20"/>
      <c r="AK9" s="4"/>
      <c r="AL9" s="4"/>
      <c r="AM9" s="4"/>
    </row>
    <row r="10" customFormat="false" ht="240" hidden="false" customHeight="true" outlineLevel="0" collapsed="false">
      <c r="A10" s="21"/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17</v>
      </c>
      <c r="H10" s="16"/>
      <c r="I10" s="22"/>
      <c r="J10" s="23" t="s">
        <v>18</v>
      </c>
      <c r="K10" s="16"/>
      <c r="L10" s="17"/>
      <c r="M10" s="24" t="s">
        <v>19</v>
      </c>
      <c r="N10" s="25" t="s">
        <v>20</v>
      </c>
      <c r="O10" s="26" t="s">
        <v>21</v>
      </c>
      <c r="P10" s="27" t="s">
        <v>22</v>
      </c>
      <c r="Q10" s="27"/>
      <c r="R10" s="27"/>
      <c r="S10" s="27"/>
      <c r="T10" s="25" t="s">
        <v>23</v>
      </c>
      <c r="U10" s="28" t="s">
        <v>24</v>
      </c>
      <c r="V10" s="16"/>
      <c r="W10" s="15"/>
      <c r="X10" s="16" t="s">
        <v>25</v>
      </c>
      <c r="Y10" s="16" t="s">
        <v>26</v>
      </c>
      <c r="Z10" s="16" t="s">
        <v>25</v>
      </c>
      <c r="AA10" s="17" t="s">
        <v>26</v>
      </c>
      <c r="AB10" s="17"/>
      <c r="AC10" s="29"/>
      <c r="AD10" s="16"/>
      <c r="AE10" s="30"/>
      <c r="AF10" s="30"/>
      <c r="AG10" s="30"/>
      <c r="AH10" s="30"/>
      <c r="AI10" s="31"/>
      <c r="AJ10" s="20"/>
      <c r="AK10" s="4"/>
      <c r="AL10" s="4"/>
      <c r="AM10" s="4"/>
    </row>
    <row r="11" customFormat="false" ht="20.2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17" t="n">
        <v>1</v>
      </c>
      <c r="L11" s="33" t="n">
        <v>2</v>
      </c>
      <c r="M11" s="33" t="n">
        <v>3</v>
      </c>
      <c r="N11" s="17" t="n">
        <v>4</v>
      </c>
      <c r="O11" s="17" t="n">
        <v>5</v>
      </c>
      <c r="P11" s="17" t="n">
        <v>6</v>
      </c>
      <c r="Q11" s="17"/>
      <c r="R11" s="17"/>
      <c r="S11" s="17"/>
      <c r="T11" s="17" t="n">
        <v>7</v>
      </c>
      <c r="U11" s="34"/>
      <c r="V11" s="17" t="n">
        <v>8</v>
      </c>
      <c r="W11" s="34"/>
      <c r="X11" s="17" t="n">
        <v>9</v>
      </c>
      <c r="Y11" s="17" t="n">
        <v>10</v>
      </c>
      <c r="Z11" s="17" t="n">
        <v>11</v>
      </c>
      <c r="AA11" s="17" t="n">
        <v>12</v>
      </c>
      <c r="AB11" s="17"/>
      <c r="AC11" s="35"/>
      <c r="AD11" s="35"/>
      <c r="AE11" s="35"/>
      <c r="AF11" s="35"/>
      <c r="AG11" s="35"/>
      <c r="AH11" s="35"/>
      <c r="AI11" s="36"/>
      <c r="AJ11" s="20"/>
      <c r="AK11" s="4"/>
      <c r="AL11" s="4"/>
      <c r="AM11" s="4"/>
    </row>
    <row r="12" customFormat="false" ht="76.5" hidden="false" customHeight="true" outlineLevel="0" collapsed="false">
      <c r="A12" s="21"/>
      <c r="B12" s="23" t="n">
        <v>502</v>
      </c>
      <c r="C12" s="23"/>
      <c r="D12" s="23"/>
      <c r="E12" s="23"/>
      <c r="F12" s="23"/>
      <c r="G12" s="23"/>
      <c r="H12" s="23"/>
      <c r="I12" s="23"/>
      <c r="J12" s="23"/>
      <c r="K12" s="23" t="n">
        <v>1</v>
      </c>
      <c r="L12" s="37" t="s">
        <v>27</v>
      </c>
      <c r="M12" s="38" t="n">
        <v>610</v>
      </c>
      <c r="N12" s="39"/>
      <c r="O12" s="39"/>
      <c r="P12" s="39"/>
      <c r="Q12" s="16"/>
      <c r="R12" s="16"/>
      <c r="S12" s="16"/>
      <c r="T12" s="38"/>
      <c r="U12" s="40"/>
      <c r="V12" s="41" t="n">
        <f aca="false">V13+V48+V60+V84+V55+V76</f>
        <v>3387249.14</v>
      </c>
      <c r="W12" s="41" t="e">
        <f aca="false">W13+W48+W60+W84+W55+W76</f>
        <v>#REF!</v>
      </c>
      <c r="X12" s="41" t="n">
        <f aca="false">X13+X48+X60+X84+X55+X76</f>
        <v>3195651.37</v>
      </c>
      <c r="Y12" s="42" t="n">
        <f aca="false">X12/V12</f>
        <v>0.943435583837804</v>
      </c>
      <c r="Z12" s="41" t="n">
        <f aca="false">X12</f>
        <v>3195651.37</v>
      </c>
      <c r="AA12" s="42" t="n">
        <v>1</v>
      </c>
      <c r="AB12" s="43"/>
      <c r="AC12" s="27"/>
      <c r="AD12" s="11"/>
      <c r="AE12" s="11"/>
      <c r="AF12" s="11"/>
      <c r="AG12" s="11"/>
      <c r="AH12" s="11"/>
      <c r="AI12" s="11"/>
      <c r="AJ12" s="4"/>
      <c r="AK12" s="4"/>
      <c r="AL12" s="4"/>
      <c r="AM12" s="4"/>
    </row>
    <row r="13" customFormat="false" ht="18.75" hidden="false" customHeight="true" outlineLevel="0" collapsed="false">
      <c r="A13" s="21"/>
      <c r="B13" s="23" t="n">
        <v>100</v>
      </c>
      <c r="C13" s="23"/>
      <c r="D13" s="23"/>
      <c r="E13" s="23"/>
      <c r="F13" s="23"/>
      <c r="G13" s="23"/>
      <c r="H13" s="23"/>
      <c r="I13" s="23"/>
      <c r="J13" s="23"/>
      <c r="K13" s="23" t="n">
        <v>2</v>
      </c>
      <c r="L13" s="37" t="s">
        <v>28</v>
      </c>
      <c r="M13" s="38" t="n">
        <v>610</v>
      </c>
      <c r="N13" s="39" t="n">
        <v>1</v>
      </c>
      <c r="O13" s="39" t="n">
        <v>0</v>
      </c>
      <c r="P13" s="39"/>
      <c r="Q13" s="16"/>
      <c r="R13" s="16"/>
      <c r="S13" s="16"/>
      <c r="T13" s="38"/>
      <c r="U13" s="40"/>
      <c r="V13" s="41" t="n">
        <f aca="false">V14+V23+V41</f>
        <v>2652269.33</v>
      </c>
      <c r="W13" s="41" t="e">
        <f aca="false">W14+W23+W41</f>
        <v>#REF!</v>
      </c>
      <c r="X13" s="41" t="n">
        <f aca="false">X14+X23+X41</f>
        <v>2643431.54</v>
      </c>
      <c r="Y13" s="42" t="n">
        <f aca="false">X13/V13</f>
        <v>0.996667838405385</v>
      </c>
      <c r="Z13" s="41" t="n">
        <f aca="false">X13</f>
        <v>2643431.54</v>
      </c>
      <c r="AA13" s="42" t="n">
        <v>1</v>
      </c>
      <c r="AB13" s="44" t="e">
        <f aca="false">AA13/W13*100</f>
        <v>#REF!</v>
      </c>
      <c r="AC13" s="16"/>
      <c r="AD13" s="11"/>
      <c r="AE13" s="11"/>
      <c r="AF13" s="11"/>
      <c r="AG13" s="11"/>
      <c r="AH13" s="11"/>
      <c r="AI13" s="11"/>
      <c r="AJ13" s="4"/>
      <c r="AK13" s="4"/>
      <c r="AL13" s="4"/>
      <c r="AM13" s="4"/>
    </row>
    <row r="14" customFormat="false" ht="59.25" hidden="false" customHeight="true" outlineLevel="0" collapsed="false">
      <c r="A14" s="21"/>
      <c r="B14" s="16"/>
      <c r="C14" s="23"/>
      <c r="D14" s="45" t="n">
        <v>102</v>
      </c>
      <c r="E14" s="45"/>
      <c r="F14" s="45"/>
      <c r="G14" s="45"/>
      <c r="H14" s="45"/>
      <c r="I14" s="45"/>
      <c r="J14" s="45"/>
      <c r="K14" s="23" t="n">
        <v>3</v>
      </c>
      <c r="L14" s="37" t="s">
        <v>29</v>
      </c>
      <c r="M14" s="38" t="n">
        <v>610</v>
      </c>
      <c r="N14" s="39" t="n">
        <v>1</v>
      </c>
      <c r="O14" s="39" t="n">
        <v>2</v>
      </c>
      <c r="P14" s="39"/>
      <c r="Q14" s="16"/>
      <c r="R14" s="16"/>
      <c r="S14" s="16"/>
      <c r="T14" s="38"/>
      <c r="U14" s="40"/>
      <c r="V14" s="41" t="n">
        <f aca="false">V15</f>
        <v>811409.61</v>
      </c>
      <c r="W14" s="41" t="n">
        <f aca="false">W15</f>
        <v>0</v>
      </c>
      <c r="X14" s="41" t="n">
        <f aca="false">X15</f>
        <v>811409.61</v>
      </c>
      <c r="Y14" s="42" t="n">
        <f aca="false">X14/V14</f>
        <v>1</v>
      </c>
      <c r="Z14" s="41" t="n">
        <f aca="false">X14</f>
        <v>811409.61</v>
      </c>
      <c r="AA14" s="42" t="n">
        <f aca="false">Z14/X14</f>
        <v>1</v>
      </c>
      <c r="AB14" s="44" t="e">
        <f aca="false">AA14/W14*100</f>
        <v>#DIV/0!</v>
      </c>
      <c r="AC14" s="16"/>
      <c r="AD14" s="11"/>
      <c r="AE14" s="11"/>
      <c r="AF14" s="11"/>
      <c r="AG14" s="11"/>
      <c r="AH14" s="11"/>
      <c r="AI14" s="11"/>
      <c r="AJ14" s="4"/>
      <c r="AK14" s="4"/>
      <c r="AL14" s="4"/>
      <c r="AM14" s="4"/>
    </row>
    <row r="15" customFormat="false" ht="82.5" hidden="false" customHeight="true" outlineLevel="0" collapsed="false">
      <c r="A15" s="21"/>
      <c r="B15" s="16"/>
      <c r="C15" s="16"/>
      <c r="D15" s="45"/>
      <c r="E15" s="23" t="n">
        <v>20000</v>
      </c>
      <c r="F15" s="23"/>
      <c r="G15" s="23"/>
      <c r="H15" s="23"/>
      <c r="I15" s="23"/>
      <c r="J15" s="23"/>
      <c r="K15" s="23" t="n">
        <v>4</v>
      </c>
      <c r="L15" s="37" t="s">
        <v>30</v>
      </c>
      <c r="M15" s="38" t="n">
        <v>610</v>
      </c>
      <c r="N15" s="39" t="n">
        <v>1</v>
      </c>
      <c r="O15" s="39" t="n">
        <v>2</v>
      </c>
      <c r="P15" s="39" t="n">
        <v>12</v>
      </c>
      <c r="Q15" s="16" t="n">
        <v>0</v>
      </c>
      <c r="R15" s="46" t="s">
        <v>31</v>
      </c>
      <c r="S15" s="46"/>
      <c r="T15" s="38"/>
      <c r="U15" s="40"/>
      <c r="V15" s="41" t="n">
        <f aca="false">V16</f>
        <v>811409.61</v>
      </c>
      <c r="W15" s="41" t="n">
        <f aca="false">W16</f>
        <v>0</v>
      </c>
      <c r="X15" s="41" t="n">
        <f aca="false">X16</f>
        <v>811409.61</v>
      </c>
      <c r="Y15" s="42" t="n">
        <f aca="false">X15/V15</f>
        <v>1</v>
      </c>
      <c r="Z15" s="41" t="n">
        <f aca="false">X15</f>
        <v>811409.61</v>
      </c>
      <c r="AA15" s="42" t="n">
        <f aca="false">Z15/X15</f>
        <v>1</v>
      </c>
      <c r="AB15" s="44" t="e">
        <f aca="false">AA15/W15*100</f>
        <v>#DIV/0!</v>
      </c>
      <c r="AC15" s="16"/>
      <c r="AD15" s="11"/>
      <c r="AE15" s="11"/>
      <c r="AF15" s="11"/>
      <c r="AG15" s="11"/>
      <c r="AH15" s="11"/>
      <c r="AI15" s="11"/>
      <c r="AJ15" s="4"/>
      <c r="AK15" s="4"/>
      <c r="AL15" s="4"/>
      <c r="AM15" s="4"/>
    </row>
    <row r="16" customFormat="false" ht="98.25" hidden="false" customHeight="true" outlineLevel="0" collapsed="false">
      <c r="A16" s="21"/>
      <c r="B16" s="16"/>
      <c r="C16" s="16"/>
      <c r="D16" s="47"/>
      <c r="E16" s="23"/>
      <c r="F16" s="23" t="n">
        <v>20300</v>
      </c>
      <c r="G16" s="23"/>
      <c r="H16" s="23"/>
      <c r="I16" s="23"/>
      <c r="J16" s="23"/>
      <c r="K16" s="23" t="n">
        <v>5</v>
      </c>
      <c r="L16" s="37" t="s">
        <v>32</v>
      </c>
      <c r="M16" s="38" t="n">
        <v>610</v>
      </c>
      <c r="N16" s="39" t="n">
        <v>1</v>
      </c>
      <c r="O16" s="39" t="n">
        <v>2</v>
      </c>
      <c r="P16" s="39" t="n">
        <v>12</v>
      </c>
      <c r="Q16" s="16" t="n">
        <v>8</v>
      </c>
      <c r="R16" s="48" t="s">
        <v>31</v>
      </c>
      <c r="S16" s="48"/>
      <c r="T16" s="38"/>
      <c r="U16" s="40"/>
      <c r="V16" s="41" t="n">
        <f aca="false">V17+V20</f>
        <v>811409.61</v>
      </c>
      <c r="W16" s="41" t="n">
        <f aca="false">W17+W20</f>
        <v>0</v>
      </c>
      <c r="X16" s="41" t="n">
        <f aca="false">X17+X20</f>
        <v>811409.61</v>
      </c>
      <c r="Y16" s="42" t="n">
        <f aca="false">X16/V16</f>
        <v>1</v>
      </c>
      <c r="Z16" s="41" t="n">
        <f aca="false">X16</f>
        <v>811409.61</v>
      </c>
      <c r="AA16" s="42" t="n">
        <f aca="false">Z16/X16</f>
        <v>1</v>
      </c>
      <c r="AB16" s="44" t="e">
        <f aca="false">AA16/W16*100</f>
        <v>#DIV/0!</v>
      </c>
      <c r="AC16" s="16"/>
      <c r="AD16" s="11"/>
      <c r="AE16" s="11"/>
      <c r="AF16" s="11"/>
      <c r="AG16" s="11"/>
      <c r="AH16" s="11"/>
      <c r="AI16" s="11"/>
      <c r="AJ16" s="4"/>
      <c r="AK16" s="4"/>
      <c r="AL16" s="4"/>
      <c r="AM16" s="4"/>
    </row>
    <row r="17" customFormat="false" ht="56.25" hidden="false" customHeight="true" outlineLevel="0" collapsed="false">
      <c r="A17" s="21"/>
      <c r="B17" s="16"/>
      <c r="C17" s="23"/>
      <c r="D17" s="47"/>
      <c r="E17" s="16"/>
      <c r="F17" s="16"/>
      <c r="G17" s="23"/>
      <c r="H17" s="16"/>
      <c r="I17" s="16"/>
      <c r="J17" s="23"/>
      <c r="K17" s="23" t="n">
        <v>6</v>
      </c>
      <c r="L17" s="37" t="s">
        <v>33</v>
      </c>
      <c r="M17" s="38" t="n">
        <v>610</v>
      </c>
      <c r="N17" s="39" t="n">
        <v>1</v>
      </c>
      <c r="O17" s="39" t="n">
        <v>2</v>
      </c>
      <c r="P17" s="39" t="n">
        <v>12</v>
      </c>
      <c r="Q17" s="16" t="n">
        <v>8</v>
      </c>
      <c r="R17" s="46" t="s">
        <v>34</v>
      </c>
      <c r="S17" s="46"/>
      <c r="T17" s="38" t="n">
        <v>0</v>
      </c>
      <c r="U17" s="40"/>
      <c r="V17" s="41" t="n">
        <f aca="false">V18</f>
        <v>508653.73</v>
      </c>
      <c r="W17" s="41" t="n">
        <f aca="false">W18</f>
        <v>0</v>
      </c>
      <c r="X17" s="41" t="n">
        <f aca="false">X18</f>
        <v>508653.73</v>
      </c>
      <c r="Y17" s="42" t="n">
        <f aca="false">X17/V17</f>
        <v>1</v>
      </c>
      <c r="Z17" s="41" t="n">
        <f aca="false">X17</f>
        <v>508653.73</v>
      </c>
      <c r="AA17" s="42" t="n">
        <f aca="false">Z17/X17</f>
        <v>1</v>
      </c>
      <c r="AB17" s="44" t="e">
        <f aca="false">AA17/W17*100</f>
        <v>#DIV/0!</v>
      </c>
      <c r="AC17" s="16"/>
      <c r="AD17" s="11"/>
      <c r="AE17" s="11"/>
      <c r="AF17" s="11"/>
      <c r="AG17" s="11"/>
      <c r="AH17" s="11"/>
      <c r="AI17" s="11"/>
      <c r="AJ17" s="4"/>
      <c r="AK17" s="4"/>
      <c r="AL17" s="4"/>
      <c r="AM17" s="4"/>
    </row>
    <row r="18" customFormat="false" ht="114.75" hidden="false" customHeight="true" outlineLevel="0" collapsed="false">
      <c r="A18" s="21"/>
      <c r="B18" s="16"/>
      <c r="C18" s="23"/>
      <c r="D18" s="47"/>
      <c r="E18" s="16"/>
      <c r="F18" s="16"/>
      <c r="G18" s="23"/>
      <c r="H18" s="16"/>
      <c r="I18" s="16"/>
      <c r="J18" s="23"/>
      <c r="K18" s="23" t="n">
        <v>7</v>
      </c>
      <c r="L18" s="37" t="s">
        <v>35</v>
      </c>
      <c r="M18" s="38" t="n">
        <v>610</v>
      </c>
      <c r="N18" s="39" t="n">
        <v>1</v>
      </c>
      <c r="O18" s="39" t="n">
        <v>2</v>
      </c>
      <c r="P18" s="39" t="n">
        <v>12</v>
      </c>
      <c r="Q18" s="16" t="n">
        <v>8</v>
      </c>
      <c r="R18" s="46" t="s">
        <v>34</v>
      </c>
      <c r="S18" s="46"/>
      <c r="T18" s="38" t="n">
        <v>100</v>
      </c>
      <c r="U18" s="40"/>
      <c r="V18" s="41" t="n">
        <f aca="false">V19</f>
        <v>508653.73</v>
      </c>
      <c r="W18" s="41" t="n">
        <f aca="false">W19</f>
        <v>0</v>
      </c>
      <c r="X18" s="41" t="n">
        <f aca="false">X19</f>
        <v>508653.73</v>
      </c>
      <c r="Y18" s="42" t="n">
        <f aca="false">X18/V18</f>
        <v>1</v>
      </c>
      <c r="Z18" s="41" t="n">
        <f aca="false">X18</f>
        <v>508653.73</v>
      </c>
      <c r="AA18" s="42" t="n">
        <f aca="false">Z18/X18</f>
        <v>1</v>
      </c>
      <c r="AB18" s="44"/>
      <c r="AC18" s="16"/>
      <c r="AD18" s="11"/>
      <c r="AE18" s="11"/>
      <c r="AF18" s="11"/>
      <c r="AG18" s="11"/>
      <c r="AH18" s="11"/>
      <c r="AI18" s="11"/>
      <c r="AJ18" s="4"/>
      <c r="AK18" s="4"/>
      <c r="AL18" s="4"/>
      <c r="AM18" s="4"/>
    </row>
    <row r="19" customFormat="false" ht="36" hidden="false" customHeight="true" outlineLevel="0" collapsed="false">
      <c r="A19" s="21"/>
      <c r="B19" s="16"/>
      <c r="C19" s="23"/>
      <c r="D19" s="47"/>
      <c r="E19" s="16"/>
      <c r="F19" s="16"/>
      <c r="G19" s="23"/>
      <c r="H19" s="16"/>
      <c r="I19" s="16"/>
      <c r="J19" s="23"/>
      <c r="K19" s="23" t="n">
        <v>8</v>
      </c>
      <c r="L19" s="37" t="s">
        <v>36</v>
      </c>
      <c r="M19" s="38" t="n">
        <v>610</v>
      </c>
      <c r="N19" s="39" t="n">
        <v>1</v>
      </c>
      <c r="O19" s="39" t="n">
        <v>2</v>
      </c>
      <c r="P19" s="39" t="n">
        <v>12</v>
      </c>
      <c r="Q19" s="16" t="n">
        <v>8</v>
      </c>
      <c r="R19" s="46" t="s">
        <v>34</v>
      </c>
      <c r="S19" s="46"/>
      <c r="T19" s="38" t="n">
        <v>120</v>
      </c>
      <c r="U19" s="40"/>
      <c r="V19" s="41" t="n">
        <v>508653.73</v>
      </c>
      <c r="W19" s="41"/>
      <c r="X19" s="41" t="n">
        <v>508653.73</v>
      </c>
      <c r="Y19" s="42" t="n">
        <f aca="false">X19/V19</f>
        <v>1</v>
      </c>
      <c r="Z19" s="41" t="n">
        <f aca="false">X19</f>
        <v>508653.73</v>
      </c>
      <c r="AA19" s="42" t="n">
        <f aca="false">Z19/X19</f>
        <v>1</v>
      </c>
      <c r="AB19" s="44" t="e">
        <f aca="false">AA19/W19*100</f>
        <v>#DIV/0!</v>
      </c>
      <c r="AC19" s="16"/>
      <c r="AD19" s="11"/>
      <c r="AE19" s="11"/>
      <c r="AF19" s="11"/>
      <c r="AG19" s="11"/>
      <c r="AH19" s="11"/>
      <c r="AI19" s="11"/>
      <c r="AJ19" s="4"/>
      <c r="AK19" s="4"/>
      <c r="AL19" s="4"/>
      <c r="AM19" s="4"/>
    </row>
    <row r="20" customFormat="false" ht="61.5" hidden="false" customHeight="true" outlineLevel="0" collapsed="false">
      <c r="A20" s="21"/>
      <c r="B20" s="16"/>
      <c r="C20" s="23"/>
      <c r="D20" s="47"/>
      <c r="E20" s="16"/>
      <c r="F20" s="16"/>
      <c r="G20" s="23"/>
      <c r="H20" s="16"/>
      <c r="I20" s="16"/>
      <c r="J20" s="23"/>
      <c r="K20" s="23" t="n">
        <v>9</v>
      </c>
      <c r="L20" s="37" t="s">
        <v>33</v>
      </c>
      <c r="M20" s="38" t="n">
        <v>610</v>
      </c>
      <c r="N20" s="39" t="n">
        <v>1</v>
      </c>
      <c r="O20" s="39" t="n">
        <v>2</v>
      </c>
      <c r="P20" s="39" t="n">
        <v>12</v>
      </c>
      <c r="Q20" s="16" t="n">
        <v>8</v>
      </c>
      <c r="R20" s="46" t="s">
        <v>37</v>
      </c>
      <c r="S20" s="46"/>
      <c r="T20" s="38"/>
      <c r="U20" s="40"/>
      <c r="V20" s="41" t="n">
        <f aca="false">V21</f>
        <v>302755.88</v>
      </c>
      <c r="W20" s="41"/>
      <c r="X20" s="41" t="n">
        <f aca="false">X21</f>
        <v>302755.88</v>
      </c>
      <c r="Y20" s="42" t="n">
        <f aca="false">X20/V20</f>
        <v>1</v>
      </c>
      <c r="Z20" s="41" t="n">
        <f aca="false">X20</f>
        <v>302755.88</v>
      </c>
      <c r="AA20" s="42" t="n">
        <f aca="false">Z20/X20</f>
        <v>1</v>
      </c>
      <c r="AB20" s="44"/>
      <c r="AC20" s="16"/>
      <c r="AD20" s="11"/>
      <c r="AE20" s="11"/>
      <c r="AF20" s="11"/>
      <c r="AG20" s="11"/>
      <c r="AH20" s="11"/>
      <c r="AI20" s="11"/>
      <c r="AJ20" s="4"/>
      <c r="AK20" s="4"/>
      <c r="AL20" s="4"/>
      <c r="AM20" s="4"/>
    </row>
    <row r="21" customFormat="false" ht="81" hidden="false" customHeight="true" outlineLevel="0" collapsed="false">
      <c r="A21" s="21"/>
      <c r="B21" s="16"/>
      <c r="C21" s="23"/>
      <c r="D21" s="47"/>
      <c r="E21" s="16"/>
      <c r="F21" s="16"/>
      <c r="G21" s="23"/>
      <c r="H21" s="16"/>
      <c r="I21" s="16"/>
      <c r="J21" s="23"/>
      <c r="K21" s="23" t="n">
        <v>10</v>
      </c>
      <c r="L21" s="49" t="s">
        <v>38</v>
      </c>
      <c r="M21" s="38" t="n">
        <v>610</v>
      </c>
      <c r="N21" s="39" t="n">
        <v>1</v>
      </c>
      <c r="O21" s="39" t="n">
        <v>2</v>
      </c>
      <c r="P21" s="39" t="n">
        <v>12</v>
      </c>
      <c r="Q21" s="16" t="n">
        <v>8</v>
      </c>
      <c r="R21" s="46" t="s">
        <v>37</v>
      </c>
      <c r="S21" s="46"/>
      <c r="T21" s="38" t="n">
        <v>100</v>
      </c>
      <c r="U21" s="40"/>
      <c r="V21" s="41" t="n">
        <f aca="false">V22</f>
        <v>302755.88</v>
      </c>
      <c r="W21" s="41"/>
      <c r="X21" s="41" t="n">
        <f aca="false">X22</f>
        <v>302755.88</v>
      </c>
      <c r="Y21" s="42" t="n">
        <f aca="false">X21/V21</f>
        <v>1</v>
      </c>
      <c r="Z21" s="41" t="n">
        <f aca="false">X21</f>
        <v>302755.88</v>
      </c>
      <c r="AA21" s="42" t="n">
        <f aca="false">Z21/X21</f>
        <v>1</v>
      </c>
      <c r="AB21" s="44"/>
      <c r="AC21" s="16"/>
      <c r="AD21" s="11"/>
      <c r="AE21" s="11"/>
      <c r="AF21" s="11"/>
      <c r="AG21" s="11"/>
      <c r="AH21" s="11"/>
      <c r="AI21" s="11"/>
      <c r="AJ21" s="4"/>
      <c r="AK21" s="4"/>
      <c r="AL21" s="4"/>
      <c r="AM21" s="4"/>
    </row>
    <row r="22" customFormat="false" ht="42.75" hidden="false" customHeight="true" outlineLevel="0" collapsed="false">
      <c r="A22" s="21"/>
      <c r="B22" s="16"/>
      <c r="C22" s="23"/>
      <c r="D22" s="47"/>
      <c r="E22" s="16"/>
      <c r="F22" s="16"/>
      <c r="G22" s="23"/>
      <c r="H22" s="16"/>
      <c r="I22" s="16"/>
      <c r="J22" s="23"/>
      <c r="K22" s="23" t="n">
        <v>11</v>
      </c>
      <c r="L22" s="37" t="s">
        <v>36</v>
      </c>
      <c r="M22" s="38" t="n">
        <v>610</v>
      </c>
      <c r="N22" s="39" t="n">
        <v>1</v>
      </c>
      <c r="O22" s="39" t="n">
        <v>2</v>
      </c>
      <c r="P22" s="39" t="n">
        <v>12</v>
      </c>
      <c r="Q22" s="16" t="n">
        <v>8</v>
      </c>
      <c r="R22" s="46" t="s">
        <v>37</v>
      </c>
      <c r="S22" s="46"/>
      <c r="T22" s="38" t="n">
        <v>120</v>
      </c>
      <c r="U22" s="40"/>
      <c r="V22" s="41" t="n">
        <v>302755.88</v>
      </c>
      <c r="W22" s="41"/>
      <c r="X22" s="41" t="n">
        <v>302755.88</v>
      </c>
      <c r="Y22" s="42" t="n">
        <f aca="false">X22/V22</f>
        <v>1</v>
      </c>
      <c r="Z22" s="41" t="n">
        <f aca="false">X22</f>
        <v>302755.88</v>
      </c>
      <c r="AA22" s="42" t="n">
        <f aca="false">Z22/X22</f>
        <v>1</v>
      </c>
      <c r="AB22" s="44"/>
      <c r="AC22" s="16"/>
      <c r="AD22" s="11"/>
      <c r="AE22" s="11"/>
      <c r="AF22" s="11"/>
      <c r="AG22" s="11"/>
      <c r="AH22" s="11"/>
      <c r="AI22" s="11"/>
      <c r="AJ22" s="4"/>
      <c r="AK22" s="4"/>
      <c r="AL22" s="4"/>
      <c r="AM22" s="4"/>
    </row>
    <row r="23" customFormat="false" ht="79.5" hidden="false" customHeight="true" outlineLevel="0" collapsed="false">
      <c r="A23" s="21"/>
      <c r="B23" s="16"/>
      <c r="C23" s="23"/>
      <c r="D23" s="45" t="n">
        <v>111</v>
      </c>
      <c r="E23" s="45"/>
      <c r="F23" s="45"/>
      <c r="G23" s="45"/>
      <c r="H23" s="45"/>
      <c r="I23" s="45"/>
      <c r="J23" s="45"/>
      <c r="K23" s="23" t="n">
        <v>12</v>
      </c>
      <c r="L23" s="37" t="s">
        <v>39</v>
      </c>
      <c r="M23" s="38" t="n">
        <v>610</v>
      </c>
      <c r="N23" s="39" t="n">
        <v>1</v>
      </c>
      <c r="O23" s="39" t="n">
        <v>4</v>
      </c>
      <c r="P23" s="39"/>
      <c r="Q23" s="16"/>
      <c r="R23" s="16"/>
      <c r="S23" s="16"/>
      <c r="T23" s="38"/>
      <c r="U23" s="40"/>
      <c r="V23" s="41" t="n">
        <f aca="false">V24</f>
        <v>1749109.63</v>
      </c>
      <c r="W23" s="41" t="e">
        <f aca="false">W24</f>
        <v>#REF!</v>
      </c>
      <c r="X23" s="41" t="n">
        <f aca="false">X24</f>
        <v>1749109.63</v>
      </c>
      <c r="Y23" s="42" t="n">
        <f aca="false">X23/V23</f>
        <v>1</v>
      </c>
      <c r="Z23" s="41" t="n">
        <f aca="false">X23</f>
        <v>1749109.63</v>
      </c>
      <c r="AA23" s="42" t="n">
        <f aca="false">Z23/X23</f>
        <v>1</v>
      </c>
      <c r="AB23" s="44" t="e">
        <f aca="false">AA23/W23*100</f>
        <v>#REF!</v>
      </c>
      <c r="AC23" s="16"/>
      <c r="AD23" s="11"/>
      <c r="AE23" s="11"/>
      <c r="AF23" s="11"/>
      <c r="AG23" s="11"/>
      <c r="AH23" s="11"/>
      <c r="AI23" s="11"/>
      <c r="AJ23" s="4"/>
      <c r="AK23" s="4"/>
      <c r="AL23" s="4"/>
      <c r="AM23" s="4"/>
    </row>
    <row r="24" customFormat="false" ht="78" hidden="false" customHeight="true" outlineLevel="0" collapsed="false">
      <c r="A24" s="21"/>
      <c r="B24" s="16"/>
      <c r="C24" s="16"/>
      <c r="D24" s="45"/>
      <c r="E24" s="23" t="n">
        <v>700000</v>
      </c>
      <c r="F24" s="23"/>
      <c r="G24" s="23"/>
      <c r="H24" s="23"/>
      <c r="I24" s="23"/>
      <c r="J24" s="23"/>
      <c r="K24" s="23" t="n">
        <v>13</v>
      </c>
      <c r="L24" s="37" t="s">
        <v>30</v>
      </c>
      <c r="M24" s="38" t="n">
        <v>610</v>
      </c>
      <c r="N24" s="39" t="n">
        <v>1</v>
      </c>
      <c r="O24" s="39" t="n">
        <v>4</v>
      </c>
      <c r="P24" s="39" t="n">
        <v>12</v>
      </c>
      <c r="Q24" s="16" t="n">
        <v>0</v>
      </c>
      <c r="R24" s="46" t="s">
        <v>31</v>
      </c>
      <c r="S24" s="46"/>
      <c r="T24" s="38"/>
      <c r="U24" s="40"/>
      <c r="V24" s="41" t="n">
        <f aca="false">V25</f>
        <v>1749109.63</v>
      </c>
      <c r="W24" s="41" t="e">
        <f aca="false">W25</f>
        <v>#REF!</v>
      </c>
      <c r="X24" s="41" t="n">
        <f aca="false">X25</f>
        <v>1749109.63</v>
      </c>
      <c r="Y24" s="42" t="n">
        <f aca="false">X24/V24</f>
        <v>1</v>
      </c>
      <c r="Z24" s="41" t="n">
        <f aca="false">X24</f>
        <v>1749109.63</v>
      </c>
      <c r="AA24" s="42" t="n">
        <f aca="false">Z24/X24</f>
        <v>1</v>
      </c>
      <c r="AB24" s="44" t="e">
        <f aca="false">AA24/W24*100</f>
        <v>#REF!</v>
      </c>
      <c r="AC24" s="16"/>
      <c r="AD24" s="11"/>
      <c r="AE24" s="11"/>
      <c r="AF24" s="11"/>
      <c r="AG24" s="11"/>
      <c r="AH24" s="11"/>
      <c r="AI24" s="11"/>
      <c r="AJ24" s="4"/>
      <c r="AK24" s="4"/>
      <c r="AL24" s="4"/>
      <c r="AM24" s="4"/>
    </row>
    <row r="25" customFormat="false" ht="96.75" hidden="false" customHeight="true" outlineLevel="0" collapsed="false">
      <c r="A25" s="21"/>
      <c r="B25" s="16"/>
      <c r="C25" s="16"/>
      <c r="D25" s="47"/>
      <c r="E25" s="23"/>
      <c r="F25" s="23" t="n">
        <v>700500</v>
      </c>
      <c r="G25" s="23"/>
      <c r="H25" s="23"/>
      <c r="I25" s="23"/>
      <c r="J25" s="23"/>
      <c r="K25" s="23" t="n">
        <v>14</v>
      </c>
      <c r="L25" s="37" t="s">
        <v>40</v>
      </c>
      <c r="M25" s="38" t="n">
        <v>610</v>
      </c>
      <c r="N25" s="39" t="n">
        <v>1</v>
      </c>
      <c r="O25" s="39" t="n">
        <v>4</v>
      </c>
      <c r="P25" s="39" t="n">
        <v>12</v>
      </c>
      <c r="Q25" s="16" t="n">
        <v>8</v>
      </c>
      <c r="R25" s="46" t="s">
        <v>31</v>
      </c>
      <c r="S25" s="46"/>
      <c r="T25" s="38"/>
      <c r="U25" s="40"/>
      <c r="V25" s="41" t="n">
        <f aca="false">V26+V35+V38</f>
        <v>1749109.63</v>
      </c>
      <c r="W25" s="41" t="e">
        <f aca="false">W26+W35+W38</f>
        <v>#REF!</v>
      </c>
      <c r="X25" s="41" t="n">
        <f aca="false">X26+X35+X38</f>
        <v>1749109.63</v>
      </c>
      <c r="Y25" s="42" t="n">
        <f aca="false">X25/V25</f>
        <v>1</v>
      </c>
      <c r="Z25" s="41" t="n">
        <f aca="false">X25</f>
        <v>1749109.63</v>
      </c>
      <c r="AA25" s="42" t="n">
        <f aca="false">Z25/X25</f>
        <v>1</v>
      </c>
      <c r="AB25" s="44" t="e">
        <f aca="false">AA25/W25*100</f>
        <v>#REF!</v>
      </c>
      <c r="AC25" s="16"/>
      <c r="AD25" s="11"/>
      <c r="AE25" s="11"/>
      <c r="AF25" s="11"/>
      <c r="AG25" s="11"/>
      <c r="AH25" s="11"/>
      <c r="AI25" s="11"/>
      <c r="AJ25" s="4"/>
      <c r="AK25" s="4"/>
      <c r="AL25" s="4"/>
      <c r="AM25" s="4"/>
    </row>
    <row r="26" customFormat="false" ht="61.5" hidden="false" customHeight="true" outlineLevel="0" collapsed="false">
      <c r="A26" s="21"/>
      <c r="B26" s="16"/>
      <c r="C26" s="23"/>
      <c r="D26" s="47"/>
      <c r="E26" s="16"/>
      <c r="F26" s="16"/>
      <c r="G26" s="23"/>
      <c r="H26" s="16"/>
      <c r="I26" s="16"/>
      <c r="J26" s="23"/>
      <c r="K26" s="23" t="n">
        <v>15</v>
      </c>
      <c r="L26" s="37" t="s">
        <v>33</v>
      </c>
      <c r="M26" s="38" t="n">
        <v>610</v>
      </c>
      <c r="N26" s="39" t="n">
        <v>1</v>
      </c>
      <c r="O26" s="39" t="n">
        <v>4</v>
      </c>
      <c r="P26" s="39" t="n">
        <v>12</v>
      </c>
      <c r="Q26" s="16" t="n">
        <v>8</v>
      </c>
      <c r="R26" s="46" t="s">
        <v>34</v>
      </c>
      <c r="S26" s="46"/>
      <c r="T26" s="38"/>
      <c r="U26" s="40"/>
      <c r="V26" s="41" t="n">
        <f aca="false">V27+V29</f>
        <v>79771.95</v>
      </c>
      <c r="W26" s="41" t="e">
        <f aca="false">W27+#REF!+W29</f>
        <v>#REF!</v>
      </c>
      <c r="X26" s="41" t="n">
        <f aca="false">X27+X29</f>
        <v>79771.95</v>
      </c>
      <c r="Y26" s="42" t="n">
        <f aca="false">X26/V26</f>
        <v>1</v>
      </c>
      <c r="Z26" s="41" t="n">
        <f aca="false">Z27+Z29</f>
        <v>79771.95</v>
      </c>
      <c r="AA26" s="42" t="n">
        <f aca="false">Z26/X26</f>
        <v>1</v>
      </c>
      <c r="AB26" s="44" t="e">
        <f aca="false">AA26/W26*100</f>
        <v>#REF!</v>
      </c>
      <c r="AC26" s="16"/>
      <c r="AD26" s="11"/>
      <c r="AE26" s="11"/>
      <c r="AF26" s="11"/>
      <c r="AG26" s="11"/>
      <c r="AH26" s="11"/>
      <c r="AI26" s="11"/>
      <c r="AJ26" s="4"/>
      <c r="AK26" s="4"/>
      <c r="AL26" s="4"/>
      <c r="AM26" s="4"/>
    </row>
    <row r="27" customFormat="false" ht="115.5" hidden="false" customHeight="true" outlineLevel="0" collapsed="false">
      <c r="A27" s="21"/>
      <c r="B27" s="16"/>
      <c r="C27" s="23"/>
      <c r="D27" s="47"/>
      <c r="E27" s="16"/>
      <c r="F27" s="16"/>
      <c r="G27" s="23"/>
      <c r="H27" s="16"/>
      <c r="I27" s="16"/>
      <c r="J27" s="23"/>
      <c r="K27" s="23" t="n">
        <v>16</v>
      </c>
      <c r="L27" s="37" t="s">
        <v>35</v>
      </c>
      <c r="M27" s="38" t="n">
        <v>610</v>
      </c>
      <c r="N27" s="39" t="n">
        <v>1</v>
      </c>
      <c r="O27" s="39" t="n">
        <v>4</v>
      </c>
      <c r="P27" s="39" t="n">
        <v>12</v>
      </c>
      <c r="Q27" s="16" t="n">
        <v>8</v>
      </c>
      <c r="R27" s="46" t="s">
        <v>34</v>
      </c>
      <c r="S27" s="46"/>
      <c r="T27" s="38" t="n">
        <v>100</v>
      </c>
      <c r="U27" s="40"/>
      <c r="V27" s="41" t="n">
        <f aca="false">V28</f>
        <v>69408.24</v>
      </c>
      <c r="W27" s="41" t="n">
        <f aca="false">W28</f>
        <v>0</v>
      </c>
      <c r="X27" s="41" t="n">
        <f aca="false">X28</f>
        <v>69408.24</v>
      </c>
      <c r="Y27" s="42" t="n">
        <f aca="false">X27/V27</f>
        <v>1</v>
      </c>
      <c r="Z27" s="41" t="n">
        <f aca="false">X27</f>
        <v>69408.24</v>
      </c>
      <c r="AA27" s="42" t="n">
        <f aca="false">Z27/X27</f>
        <v>1</v>
      </c>
      <c r="AB27" s="44"/>
      <c r="AC27" s="16"/>
      <c r="AD27" s="11"/>
      <c r="AE27" s="11"/>
      <c r="AF27" s="11"/>
      <c r="AG27" s="11"/>
      <c r="AH27" s="11"/>
      <c r="AI27" s="11"/>
      <c r="AJ27" s="4"/>
      <c r="AK27" s="4"/>
      <c r="AL27" s="4"/>
      <c r="AM27" s="4"/>
    </row>
    <row r="28" customFormat="false" ht="37.5" hidden="false" customHeight="true" outlineLevel="0" collapsed="false">
      <c r="A28" s="21"/>
      <c r="B28" s="16"/>
      <c r="C28" s="23"/>
      <c r="D28" s="47"/>
      <c r="E28" s="16"/>
      <c r="F28" s="16"/>
      <c r="G28" s="23"/>
      <c r="H28" s="16"/>
      <c r="I28" s="16"/>
      <c r="J28" s="23"/>
      <c r="K28" s="23" t="n">
        <v>17</v>
      </c>
      <c r="L28" s="37" t="s">
        <v>36</v>
      </c>
      <c r="M28" s="38" t="n">
        <v>610</v>
      </c>
      <c r="N28" s="39" t="n">
        <v>1</v>
      </c>
      <c r="O28" s="39" t="n">
        <v>4</v>
      </c>
      <c r="P28" s="39" t="n">
        <v>12</v>
      </c>
      <c r="Q28" s="16" t="n">
        <v>8</v>
      </c>
      <c r="R28" s="46" t="s">
        <v>34</v>
      </c>
      <c r="S28" s="46"/>
      <c r="T28" s="38" t="n">
        <v>120</v>
      </c>
      <c r="U28" s="40"/>
      <c r="V28" s="41" t="n">
        <v>69408.24</v>
      </c>
      <c r="W28" s="40"/>
      <c r="X28" s="41" t="n">
        <v>69408.24</v>
      </c>
      <c r="Y28" s="42" t="n">
        <f aca="false">X28/V28</f>
        <v>1</v>
      </c>
      <c r="Z28" s="41" t="n">
        <f aca="false">X28</f>
        <v>69408.24</v>
      </c>
      <c r="AA28" s="42" t="n">
        <f aca="false">Z28/X28</f>
        <v>1</v>
      </c>
      <c r="AB28" s="44" t="e">
        <f aca="false">AA28/W28*100</f>
        <v>#DIV/0!</v>
      </c>
      <c r="AC28" s="16"/>
      <c r="AD28" s="11"/>
      <c r="AE28" s="11"/>
      <c r="AF28" s="11"/>
      <c r="AG28" s="11"/>
      <c r="AH28" s="11"/>
      <c r="AI28" s="11"/>
      <c r="AJ28" s="4"/>
      <c r="AK28" s="4"/>
      <c r="AL28" s="4"/>
      <c r="AM28" s="4"/>
    </row>
    <row r="29" customFormat="false" ht="21" hidden="false" customHeight="true" outlineLevel="0" collapsed="false">
      <c r="A29" s="21"/>
      <c r="B29" s="16"/>
      <c r="C29" s="23"/>
      <c r="D29" s="47"/>
      <c r="E29" s="16"/>
      <c r="F29" s="16"/>
      <c r="G29" s="23"/>
      <c r="H29" s="16"/>
      <c r="I29" s="16"/>
      <c r="J29" s="23"/>
      <c r="K29" s="23" t="n">
        <v>18</v>
      </c>
      <c r="L29" s="37" t="s">
        <v>41</v>
      </c>
      <c r="M29" s="38" t="n">
        <v>610</v>
      </c>
      <c r="N29" s="39" t="n">
        <v>1</v>
      </c>
      <c r="O29" s="39" t="n">
        <v>4</v>
      </c>
      <c r="P29" s="39" t="n">
        <v>12</v>
      </c>
      <c r="Q29" s="16" t="n">
        <v>8</v>
      </c>
      <c r="R29" s="46" t="s">
        <v>34</v>
      </c>
      <c r="S29" s="46"/>
      <c r="T29" s="38" t="n">
        <v>800</v>
      </c>
      <c r="U29" s="40"/>
      <c r="V29" s="41" t="n">
        <f aca="false">V30+V32</f>
        <v>10363.71</v>
      </c>
      <c r="W29" s="41" t="n">
        <f aca="false">W30+W32</f>
        <v>0</v>
      </c>
      <c r="X29" s="41" t="n">
        <f aca="false">X30+X32</f>
        <v>10363.71</v>
      </c>
      <c r="Y29" s="42" t="n">
        <f aca="false">X29/V29</f>
        <v>1</v>
      </c>
      <c r="Z29" s="41" t="n">
        <f aca="false">X29</f>
        <v>10363.71</v>
      </c>
      <c r="AA29" s="42" t="n">
        <f aca="false">Z29/X29</f>
        <v>1</v>
      </c>
      <c r="AB29" s="44"/>
      <c r="AC29" s="16"/>
      <c r="AD29" s="11"/>
      <c r="AE29" s="11"/>
      <c r="AF29" s="11"/>
      <c r="AG29" s="11"/>
      <c r="AH29" s="11"/>
      <c r="AI29" s="11"/>
      <c r="AJ29" s="4"/>
      <c r="AK29" s="4"/>
      <c r="AL29" s="4"/>
      <c r="AM29" s="4"/>
    </row>
    <row r="30" customFormat="false" ht="21" hidden="false" customHeight="true" outlineLevel="0" collapsed="false">
      <c r="A30" s="21"/>
      <c r="B30" s="16"/>
      <c r="C30" s="23"/>
      <c r="D30" s="47"/>
      <c r="E30" s="16"/>
      <c r="F30" s="16"/>
      <c r="G30" s="23"/>
      <c r="H30" s="16"/>
      <c r="I30" s="16"/>
      <c r="J30" s="23"/>
      <c r="K30" s="23" t="n">
        <v>19</v>
      </c>
      <c r="L30" s="50" t="s">
        <v>42</v>
      </c>
      <c r="M30" s="38" t="n">
        <v>610</v>
      </c>
      <c r="N30" s="39" t="n">
        <v>1</v>
      </c>
      <c r="O30" s="39" t="n">
        <v>4</v>
      </c>
      <c r="P30" s="39" t="n">
        <v>12</v>
      </c>
      <c r="Q30" s="16" t="n">
        <v>8</v>
      </c>
      <c r="R30" s="46" t="s">
        <v>34</v>
      </c>
      <c r="S30" s="46"/>
      <c r="T30" s="38" t="n">
        <v>830</v>
      </c>
      <c r="U30" s="40"/>
      <c r="V30" s="41" t="n">
        <f aca="false">V31</f>
        <v>2000</v>
      </c>
      <c r="W30" s="41" t="n">
        <f aca="false">W31</f>
        <v>0</v>
      </c>
      <c r="X30" s="41" t="n">
        <f aca="false">X31</f>
        <v>2000</v>
      </c>
      <c r="Y30" s="42" t="n">
        <f aca="false">X30/V30</f>
        <v>1</v>
      </c>
      <c r="Z30" s="41" t="n">
        <f aca="false">X30</f>
        <v>2000</v>
      </c>
      <c r="AA30" s="42" t="n">
        <f aca="false">Z30/X30</f>
        <v>1</v>
      </c>
      <c r="AB30" s="44"/>
      <c r="AC30" s="16"/>
      <c r="AD30" s="11"/>
      <c r="AE30" s="11"/>
      <c r="AF30" s="11"/>
      <c r="AG30" s="11"/>
      <c r="AH30" s="11"/>
      <c r="AI30" s="11"/>
      <c r="AJ30" s="4"/>
      <c r="AK30" s="4"/>
      <c r="AL30" s="4"/>
      <c r="AM30" s="4"/>
    </row>
    <row r="31" customFormat="false" ht="63" hidden="false" customHeight="true" outlineLevel="0" collapsed="false">
      <c r="A31" s="21"/>
      <c r="B31" s="16"/>
      <c r="C31" s="23"/>
      <c r="D31" s="47"/>
      <c r="E31" s="16"/>
      <c r="F31" s="16"/>
      <c r="G31" s="23"/>
      <c r="H31" s="16"/>
      <c r="I31" s="16"/>
      <c r="J31" s="23"/>
      <c r="K31" s="23" t="n">
        <v>20</v>
      </c>
      <c r="L31" s="50" t="s">
        <v>43</v>
      </c>
      <c r="M31" s="38" t="n">
        <v>610</v>
      </c>
      <c r="N31" s="39" t="n">
        <v>1</v>
      </c>
      <c r="O31" s="39" t="n">
        <v>4</v>
      </c>
      <c r="P31" s="39" t="n">
        <v>12</v>
      </c>
      <c r="Q31" s="16" t="n">
        <v>8</v>
      </c>
      <c r="R31" s="46" t="s">
        <v>34</v>
      </c>
      <c r="S31" s="46"/>
      <c r="T31" s="38" t="n">
        <v>831</v>
      </c>
      <c r="U31" s="40"/>
      <c r="V31" s="41" t="n">
        <v>2000</v>
      </c>
      <c r="W31" s="51"/>
      <c r="X31" s="41" t="n">
        <v>2000</v>
      </c>
      <c r="Y31" s="42" t="n">
        <f aca="false">X31/V31</f>
        <v>1</v>
      </c>
      <c r="Z31" s="41" t="n">
        <f aca="false">X31</f>
        <v>2000</v>
      </c>
      <c r="AA31" s="42" t="n">
        <f aca="false">Z31/X31</f>
        <v>1</v>
      </c>
      <c r="AB31" s="44"/>
      <c r="AC31" s="16"/>
      <c r="AD31" s="11"/>
      <c r="AE31" s="11"/>
      <c r="AF31" s="11"/>
      <c r="AG31" s="11"/>
      <c r="AH31" s="11"/>
      <c r="AI31" s="11"/>
      <c r="AJ31" s="4"/>
      <c r="AK31" s="4"/>
      <c r="AL31" s="4"/>
      <c r="AM31" s="4"/>
    </row>
    <row r="32" customFormat="false" ht="29.25" hidden="false" customHeight="true" outlineLevel="0" collapsed="false">
      <c r="A32" s="21"/>
      <c r="B32" s="16"/>
      <c r="C32" s="23"/>
      <c r="D32" s="47"/>
      <c r="E32" s="16"/>
      <c r="F32" s="16"/>
      <c r="G32" s="23"/>
      <c r="H32" s="16"/>
      <c r="I32" s="16"/>
      <c r="J32" s="23"/>
      <c r="K32" s="23" t="n">
        <v>21</v>
      </c>
      <c r="L32" s="50" t="s">
        <v>44</v>
      </c>
      <c r="M32" s="38" t="n">
        <v>610</v>
      </c>
      <c r="N32" s="39" t="n">
        <v>1</v>
      </c>
      <c r="O32" s="39" t="n">
        <v>4</v>
      </c>
      <c r="P32" s="39" t="n">
        <v>12</v>
      </c>
      <c r="Q32" s="16" t="n">
        <v>8</v>
      </c>
      <c r="R32" s="46" t="s">
        <v>34</v>
      </c>
      <c r="S32" s="46"/>
      <c r="T32" s="38" t="n">
        <v>850</v>
      </c>
      <c r="U32" s="40"/>
      <c r="V32" s="41" t="n">
        <f aca="false">V33+V34</f>
        <v>8363.71</v>
      </c>
      <c r="W32" s="41" t="n">
        <f aca="false">W33+W34</f>
        <v>0</v>
      </c>
      <c r="X32" s="41" t="n">
        <f aca="false">X33+X34</f>
        <v>8363.71</v>
      </c>
      <c r="Y32" s="42" t="n">
        <f aca="false">X32/V32</f>
        <v>1</v>
      </c>
      <c r="Z32" s="41" t="n">
        <f aca="false">X32</f>
        <v>8363.71</v>
      </c>
      <c r="AA32" s="42" t="n">
        <f aca="false">Z32/X32</f>
        <v>1</v>
      </c>
      <c r="AB32" s="44"/>
      <c r="AC32" s="16"/>
      <c r="AD32" s="11"/>
      <c r="AE32" s="11"/>
      <c r="AF32" s="11"/>
      <c r="AG32" s="11"/>
      <c r="AH32" s="11"/>
      <c r="AI32" s="11"/>
      <c r="AJ32" s="4"/>
      <c r="AK32" s="4"/>
      <c r="AL32" s="4"/>
      <c r="AM32" s="4"/>
    </row>
    <row r="33" customFormat="false" ht="21" hidden="false" customHeight="true" outlineLevel="0" collapsed="false">
      <c r="A33" s="21"/>
      <c r="B33" s="16"/>
      <c r="C33" s="23"/>
      <c r="D33" s="47"/>
      <c r="E33" s="16"/>
      <c r="F33" s="16"/>
      <c r="G33" s="23"/>
      <c r="H33" s="16"/>
      <c r="I33" s="16"/>
      <c r="J33" s="23"/>
      <c r="K33" s="23" t="n">
        <v>22</v>
      </c>
      <c r="L33" s="37" t="s">
        <v>45</v>
      </c>
      <c r="M33" s="38" t="n">
        <v>610</v>
      </c>
      <c r="N33" s="39" t="n">
        <v>1</v>
      </c>
      <c r="O33" s="39" t="n">
        <v>4</v>
      </c>
      <c r="P33" s="39" t="n">
        <v>12</v>
      </c>
      <c r="Q33" s="16" t="n">
        <v>8</v>
      </c>
      <c r="R33" s="46" t="s">
        <v>34</v>
      </c>
      <c r="S33" s="46"/>
      <c r="T33" s="38" t="n">
        <v>852</v>
      </c>
      <c r="U33" s="40"/>
      <c r="V33" s="41" t="n">
        <v>6180</v>
      </c>
      <c r="W33" s="51"/>
      <c r="X33" s="41" t="n">
        <v>6180</v>
      </c>
      <c r="Y33" s="42" t="n">
        <f aca="false">X33/V33</f>
        <v>1</v>
      </c>
      <c r="Z33" s="41" t="n">
        <f aca="false">X33</f>
        <v>6180</v>
      </c>
      <c r="AA33" s="42" t="n">
        <f aca="false">Z33/X33</f>
        <v>1</v>
      </c>
      <c r="AB33" s="44"/>
      <c r="AC33" s="16"/>
      <c r="AD33" s="11"/>
      <c r="AE33" s="11"/>
      <c r="AF33" s="11"/>
      <c r="AG33" s="11"/>
      <c r="AH33" s="11"/>
      <c r="AI33" s="11"/>
      <c r="AJ33" s="4"/>
      <c r="AK33" s="4"/>
      <c r="AL33" s="4"/>
      <c r="AM33" s="4"/>
    </row>
    <row r="34" customFormat="false" ht="21" hidden="false" customHeight="true" outlineLevel="0" collapsed="false">
      <c r="A34" s="21"/>
      <c r="B34" s="16"/>
      <c r="C34" s="23"/>
      <c r="D34" s="47"/>
      <c r="E34" s="16"/>
      <c r="F34" s="16"/>
      <c r="G34" s="23"/>
      <c r="H34" s="16"/>
      <c r="I34" s="16"/>
      <c r="J34" s="23"/>
      <c r="K34" s="23" t="n">
        <v>23</v>
      </c>
      <c r="L34" s="50" t="s">
        <v>46</v>
      </c>
      <c r="M34" s="38" t="n">
        <v>610</v>
      </c>
      <c r="N34" s="39" t="n">
        <v>1</v>
      </c>
      <c r="O34" s="39" t="n">
        <v>4</v>
      </c>
      <c r="P34" s="39" t="n">
        <v>12</v>
      </c>
      <c r="Q34" s="16" t="n">
        <v>8</v>
      </c>
      <c r="R34" s="46" t="s">
        <v>34</v>
      </c>
      <c r="S34" s="46"/>
      <c r="T34" s="38" t="n">
        <v>853</v>
      </c>
      <c r="U34" s="40"/>
      <c r="V34" s="41" t="n">
        <v>2183.71</v>
      </c>
      <c r="W34" s="51"/>
      <c r="X34" s="41" t="n">
        <v>2183.71</v>
      </c>
      <c r="Y34" s="42" t="n">
        <f aca="false">X34/V34</f>
        <v>1</v>
      </c>
      <c r="Z34" s="41" t="n">
        <f aca="false">X34</f>
        <v>2183.71</v>
      </c>
      <c r="AA34" s="42" t="n">
        <f aca="false">Z34/X34</f>
        <v>1</v>
      </c>
      <c r="AB34" s="44"/>
      <c r="AC34" s="16"/>
      <c r="AD34" s="11"/>
      <c r="AE34" s="11"/>
      <c r="AF34" s="11"/>
      <c r="AG34" s="11"/>
      <c r="AH34" s="11"/>
      <c r="AI34" s="11"/>
      <c r="AJ34" s="4"/>
      <c r="AK34" s="4"/>
      <c r="AL34" s="4"/>
      <c r="AM34" s="4"/>
    </row>
    <row r="35" customFormat="false" ht="56.25" hidden="false" customHeight="true" outlineLevel="0" collapsed="false">
      <c r="A35" s="21"/>
      <c r="B35" s="16"/>
      <c r="C35" s="23"/>
      <c r="D35" s="47"/>
      <c r="E35" s="16"/>
      <c r="F35" s="16"/>
      <c r="G35" s="23"/>
      <c r="H35" s="16"/>
      <c r="I35" s="16"/>
      <c r="J35" s="23"/>
      <c r="K35" s="23" t="n">
        <v>24</v>
      </c>
      <c r="L35" s="37" t="s">
        <v>33</v>
      </c>
      <c r="M35" s="38" t="n">
        <v>610</v>
      </c>
      <c r="N35" s="39" t="n">
        <v>1</v>
      </c>
      <c r="O35" s="39" t="n">
        <v>4</v>
      </c>
      <c r="P35" s="39" t="n">
        <v>12</v>
      </c>
      <c r="Q35" s="16" t="n">
        <v>8</v>
      </c>
      <c r="R35" s="46" t="s">
        <v>37</v>
      </c>
      <c r="S35" s="46"/>
      <c r="T35" s="38"/>
      <c r="U35" s="40"/>
      <c r="V35" s="41" t="n">
        <f aca="false">V36</f>
        <v>1387167.12</v>
      </c>
      <c r="W35" s="41" t="n">
        <f aca="false">W36</f>
        <v>0</v>
      </c>
      <c r="X35" s="41" t="n">
        <f aca="false">X36</f>
        <v>1387167.12</v>
      </c>
      <c r="Y35" s="42" t="n">
        <f aca="false">X35/V35</f>
        <v>1</v>
      </c>
      <c r="Z35" s="41" t="n">
        <f aca="false">X35</f>
        <v>1387167.12</v>
      </c>
      <c r="AA35" s="42" t="n">
        <f aca="false">Z35/X35</f>
        <v>1</v>
      </c>
      <c r="AB35" s="44"/>
      <c r="AC35" s="16"/>
      <c r="AD35" s="11"/>
      <c r="AE35" s="11"/>
      <c r="AF35" s="11"/>
      <c r="AG35" s="11"/>
      <c r="AH35" s="11"/>
      <c r="AI35" s="11"/>
      <c r="AJ35" s="4"/>
      <c r="AK35" s="4"/>
      <c r="AL35" s="4"/>
      <c r="AM35" s="4"/>
    </row>
    <row r="36" customFormat="false" ht="121.5" hidden="false" customHeight="true" outlineLevel="0" collapsed="false">
      <c r="A36" s="21"/>
      <c r="B36" s="16"/>
      <c r="C36" s="23"/>
      <c r="D36" s="47"/>
      <c r="E36" s="16"/>
      <c r="F36" s="16"/>
      <c r="G36" s="23"/>
      <c r="H36" s="16"/>
      <c r="I36" s="16"/>
      <c r="J36" s="23"/>
      <c r="K36" s="23" t="n">
        <v>25</v>
      </c>
      <c r="L36" s="52" t="s">
        <v>47</v>
      </c>
      <c r="M36" s="38" t="n">
        <v>610</v>
      </c>
      <c r="N36" s="39" t="n">
        <v>1</v>
      </c>
      <c r="O36" s="39" t="n">
        <v>4</v>
      </c>
      <c r="P36" s="39" t="n">
        <v>12</v>
      </c>
      <c r="Q36" s="16" t="n">
        <v>8</v>
      </c>
      <c r="R36" s="46" t="s">
        <v>37</v>
      </c>
      <c r="S36" s="46"/>
      <c r="T36" s="38" t="n">
        <v>100</v>
      </c>
      <c r="U36" s="40"/>
      <c r="V36" s="41" t="n">
        <f aca="false">V37</f>
        <v>1387167.12</v>
      </c>
      <c r="W36" s="41" t="n">
        <f aca="false">W37</f>
        <v>0</v>
      </c>
      <c r="X36" s="41" t="n">
        <f aca="false">X37</f>
        <v>1387167.12</v>
      </c>
      <c r="Y36" s="42" t="n">
        <f aca="false">X36/V36</f>
        <v>1</v>
      </c>
      <c r="Z36" s="41" t="n">
        <f aca="false">X36</f>
        <v>1387167.12</v>
      </c>
      <c r="AA36" s="42" t="n">
        <f aca="false">Z36/X36</f>
        <v>1</v>
      </c>
      <c r="AB36" s="44"/>
      <c r="AC36" s="16"/>
      <c r="AD36" s="11"/>
      <c r="AE36" s="11"/>
      <c r="AF36" s="11"/>
      <c r="AG36" s="11"/>
      <c r="AH36" s="11"/>
      <c r="AI36" s="11"/>
      <c r="AJ36" s="4"/>
      <c r="AK36" s="4"/>
      <c r="AL36" s="4"/>
      <c r="AM36" s="4"/>
    </row>
    <row r="37" customFormat="false" ht="21.75" hidden="false" customHeight="true" outlineLevel="0" collapsed="false">
      <c r="A37" s="21"/>
      <c r="B37" s="16"/>
      <c r="C37" s="23"/>
      <c r="D37" s="47"/>
      <c r="E37" s="16"/>
      <c r="F37" s="16"/>
      <c r="G37" s="23"/>
      <c r="H37" s="16"/>
      <c r="I37" s="16"/>
      <c r="J37" s="23"/>
      <c r="K37" s="23" t="n">
        <v>26</v>
      </c>
      <c r="L37" s="52" t="s">
        <v>48</v>
      </c>
      <c r="M37" s="38" t="n">
        <v>610</v>
      </c>
      <c r="N37" s="39" t="n">
        <v>1</v>
      </c>
      <c r="O37" s="39" t="n">
        <v>4</v>
      </c>
      <c r="P37" s="39" t="n">
        <v>12</v>
      </c>
      <c r="Q37" s="16" t="n">
        <v>8</v>
      </c>
      <c r="R37" s="46" t="s">
        <v>37</v>
      </c>
      <c r="S37" s="46"/>
      <c r="T37" s="38" t="n">
        <v>120</v>
      </c>
      <c r="U37" s="40"/>
      <c r="V37" s="41" t="n">
        <v>1387167.12</v>
      </c>
      <c r="W37" s="40"/>
      <c r="X37" s="41" t="n">
        <v>1387167.12</v>
      </c>
      <c r="Y37" s="42" t="n">
        <f aca="false">X37/V37</f>
        <v>1</v>
      </c>
      <c r="Z37" s="41" t="n">
        <f aca="false">X37</f>
        <v>1387167.12</v>
      </c>
      <c r="AA37" s="42" t="n">
        <f aca="false">Z37/X37</f>
        <v>1</v>
      </c>
      <c r="AB37" s="44"/>
      <c r="AC37" s="16"/>
      <c r="AD37" s="11"/>
      <c r="AE37" s="11"/>
      <c r="AF37" s="11"/>
      <c r="AG37" s="11"/>
      <c r="AH37" s="11"/>
      <c r="AI37" s="11"/>
      <c r="AJ37" s="4"/>
      <c r="AK37" s="4"/>
      <c r="AL37" s="4"/>
      <c r="AM37" s="4"/>
    </row>
    <row r="38" customFormat="false" ht="107.25" hidden="false" customHeight="true" outlineLevel="0" collapsed="false">
      <c r="A38" s="21"/>
      <c r="B38" s="16"/>
      <c r="C38" s="23"/>
      <c r="D38" s="47"/>
      <c r="E38" s="16"/>
      <c r="F38" s="16"/>
      <c r="G38" s="23"/>
      <c r="H38" s="16"/>
      <c r="I38" s="16"/>
      <c r="J38" s="23"/>
      <c r="K38" s="23" t="n">
        <v>27</v>
      </c>
      <c r="L38" s="52" t="s">
        <v>49</v>
      </c>
      <c r="M38" s="38" t="n">
        <v>610</v>
      </c>
      <c r="N38" s="39" t="n">
        <v>1</v>
      </c>
      <c r="O38" s="39" t="n">
        <v>4</v>
      </c>
      <c r="P38" s="39" t="n">
        <v>12</v>
      </c>
      <c r="Q38" s="16" t="n">
        <v>8</v>
      </c>
      <c r="R38" s="46" t="s">
        <v>50</v>
      </c>
      <c r="S38" s="46"/>
      <c r="T38" s="38"/>
      <c r="U38" s="40"/>
      <c r="V38" s="41" t="n">
        <f aca="false">V39</f>
        <v>282170.56</v>
      </c>
      <c r="W38" s="41" t="n">
        <f aca="false">W39</f>
        <v>0</v>
      </c>
      <c r="X38" s="41" t="n">
        <f aca="false">X39</f>
        <v>282170.56</v>
      </c>
      <c r="Y38" s="42" t="n">
        <f aca="false">X38/V38</f>
        <v>1</v>
      </c>
      <c r="Z38" s="41" t="n">
        <f aca="false">X38</f>
        <v>282170.56</v>
      </c>
      <c r="AA38" s="42" t="n">
        <f aca="false">Z38/X38</f>
        <v>1</v>
      </c>
      <c r="AB38" s="44"/>
      <c r="AC38" s="16"/>
      <c r="AD38" s="11"/>
      <c r="AE38" s="11"/>
      <c r="AF38" s="11"/>
      <c r="AG38" s="11"/>
      <c r="AH38" s="11"/>
      <c r="AI38" s="11"/>
      <c r="AJ38" s="4"/>
      <c r="AK38" s="4"/>
      <c r="AL38" s="4"/>
      <c r="AM38" s="4"/>
    </row>
    <row r="39" customFormat="false" ht="21.75" hidden="false" customHeight="true" outlineLevel="0" collapsed="false">
      <c r="A39" s="21"/>
      <c r="B39" s="16"/>
      <c r="C39" s="23"/>
      <c r="D39" s="47"/>
      <c r="E39" s="16"/>
      <c r="F39" s="16"/>
      <c r="G39" s="23"/>
      <c r="H39" s="16"/>
      <c r="I39" s="16"/>
      <c r="J39" s="23"/>
      <c r="K39" s="23" t="n">
        <v>28</v>
      </c>
      <c r="L39" s="52" t="s">
        <v>47</v>
      </c>
      <c r="M39" s="38" t="n">
        <v>610</v>
      </c>
      <c r="N39" s="39" t="n">
        <v>1</v>
      </c>
      <c r="O39" s="39" t="n">
        <v>4</v>
      </c>
      <c r="P39" s="39" t="n">
        <v>12</v>
      </c>
      <c r="Q39" s="16" t="n">
        <v>8</v>
      </c>
      <c r="R39" s="46" t="s">
        <v>50</v>
      </c>
      <c r="S39" s="46"/>
      <c r="T39" s="38" t="n">
        <v>100</v>
      </c>
      <c r="U39" s="40"/>
      <c r="V39" s="41" t="n">
        <f aca="false">V40</f>
        <v>282170.56</v>
      </c>
      <c r="W39" s="41" t="n">
        <f aca="false">W40</f>
        <v>0</v>
      </c>
      <c r="X39" s="41" t="n">
        <f aca="false">X40</f>
        <v>282170.56</v>
      </c>
      <c r="Y39" s="42" t="n">
        <f aca="false">X39/V39</f>
        <v>1</v>
      </c>
      <c r="Z39" s="41" t="n">
        <f aca="false">X39</f>
        <v>282170.56</v>
      </c>
      <c r="AA39" s="42" t="n">
        <f aca="false">Z39/X39</f>
        <v>1</v>
      </c>
      <c r="AB39" s="44"/>
      <c r="AC39" s="16"/>
      <c r="AD39" s="11"/>
      <c r="AE39" s="11"/>
      <c r="AF39" s="11"/>
      <c r="AG39" s="11"/>
      <c r="AH39" s="11"/>
      <c r="AI39" s="11"/>
      <c r="AJ39" s="4"/>
      <c r="AK39" s="4"/>
      <c r="AL39" s="4"/>
      <c r="AM39" s="4"/>
    </row>
    <row r="40" customFormat="false" ht="21.75" hidden="false" customHeight="true" outlineLevel="0" collapsed="false">
      <c r="A40" s="21"/>
      <c r="B40" s="16"/>
      <c r="C40" s="23"/>
      <c r="D40" s="47"/>
      <c r="E40" s="16"/>
      <c r="F40" s="16"/>
      <c r="G40" s="23"/>
      <c r="H40" s="16"/>
      <c r="I40" s="16"/>
      <c r="J40" s="23"/>
      <c r="K40" s="23" t="n">
        <v>29</v>
      </c>
      <c r="L40" s="52" t="s">
        <v>48</v>
      </c>
      <c r="M40" s="38" t="n">
        <v>610</v>
      </c>
      <c r="N40" s="39" t="n">
        <v>1</v>
      </c>
      <c r="O40" s="39" t="n">
        <v>4</v>
      </c>
      <c r="P40" s="39" t="n">
        <v>12</v>
      </c>
      <c r="Q40" s="16" t="n">
        <v>8</v>
      </c>
      <c r="R40" s="46" t="s">
        <v>50</v>
      </c>
      <c r="S40" s="46"/>
      <c r="T40" s="38" t="n">
        <v>120</v>
      </c>
      <c r="U40" s="40"/>
      <c r="V40" s="41" t="n">
        <v>282170.56</v>
      </c>
      <c r="W40" s="40"/>
      <c r="X40" s="41" t="n">
        <v>282170.56</v>
      </c>
      <c r="Y40" s="42" t="n">
        <f aca="false">X40/V40</f>
        <v>1</v>
      </c>
      <c r="Z40" s="41" t="n">
        <f aca="false">X40</f>
        <v>282170.56</v>
      </c>
      <c r="AA40" s="42" t="n">
        <f aca="false">Z40/X40</f>
        <v>1</v>
      </c>
      <c r="AB40" s="44"/>
      <c r="AC40" s="16"/>
      <c r="AD40" s="11"/>
      <c r="AE40" s="11"/>
      <c r="AF40" s="11"/>
      <c r="AG40" s="11"/>
      <c r="AH40" s="11"/>
      <c r="AI40" s="11"/>
      <c r="AJ40" s="4"/>
      <c r="AK40" s="4"/>
      <c r="AL40" s="4"/>
      <c r="AM40" s="4"/>
    </row>
    <row r="41" customFormat="false" ht="22.5" hidden="false" customHeight="true" outlineLevel="0" collapsed="false">
      <c r="A41" s="21"/>
      <c r="B41" s="16"/>
      <c r="C41" s="23"/>
      <c r="D41" s="47"/>
      <c r="E41" s="16"/>
      <c r="F41" s="16"/>
      <c r="G41" s="23"/>
      <c r="H41" s="16"/>
      <c r="I41" s="16"/>
      <c r="J41" s="23"/>
      <c r="K41" s="23" t="n">
        <v>30</v>
      </c>
      <c r="L41" s="37" t="s">
        <v>51</v>
      </c>
      <c r="M41" s="38" t="n">
        <v>610</v>
      </c>
      <c r="N41" s="39" t="n">
        <v>1</v>
      </c>
      <c r="O41" s="39" t="n">
        <v>13</v>
      </c>
      <c r="P41" s="39"/>
      <c r="Q41" s="16"/>
      <c r="R41" s="53"/>
      <c r="S41" s="54"/>
      <c r="T41" s="38"/>
      <c r="U41" s="40"/>
      <c r="V41" s="41" t="n">
        <f aca="false">V42</f>
        <v>91750.09</v>
      </c>
      <c r="W41" s="41" t="n">
        <f aca="false">W42</f>
        <v>9591.47</v>
      </c>
      <c r="X41" s="41" t="n">
        <f aca="false">X42</f>
        <v>82912.3</v>
      </c>
      <c r="Y41" s="42" t="n">
        <f aca="false">X41/V41</f>
        <v>0.903675407838837</v>
      </c>
      <c r="Z41" s="41" t="n">
        <f aca="false">X41</f>
        <v>82912.3</v>
      </c>
      <c r="AA41" s="42" t="s">
        <v>52</v>
      </c>
      <c r="AB41" s="44"/>
      <c r="AC41" s="29"/>
      <c r="AD41" s="11"/>
      <c r="AE41" s="11"/>
      <c r="AF41" s="11"/>
      <c r="AG41" s="11"/>
      <c r="AH41" s="11"/>
      <c r="AI41" s="11"/>
      <c r="AJ41" s="4"/>
      <c r="AK41" s="4"/>
      <c r="AL41" s="4"/>
      <c r="AM41" s="4"/>
    </row>
    <row r="42" customFormat="false" ht="86.25" hidden="false" customHeight="true" outlineLevel="0" collapsed="false">
      <c r="A42" s="21"/>
      <c r="B42" s="16"/>
      <c r="C42" s="23"/>
      <c r="D42" s="47"/>
      <c r="E42" s="16"/>
      <c r="F42" s="16"/>
      <c r="G42" s="23"/>
      <c r="H42" s="16"/>
      <c r="I42" s="16"/>
      <c r="J42" s="23"/>
      <c r="K42" s="23" t="n">
        <v>31</v>
      </c>
      <c r="L42" s="37" t="s">
        <v>30</v>
      </c>
      <c r="M42" s="38" t="n">
        <v>610</v>
      </c>
      <c r="N42" s="39" t="n">
        <v>1</v>
      </c>
      <c r="O42" s="39" t="n">
        <v>13</v>
      </c>
      <c r="P42" s="39" t="n">
        <v>0</v>
      </c>
      <c r="Q42" s="16" t="n">
        <v>0</v>
      </c>
      <c r="R42" s="46" t="s">
        <v>31</v>
      </c>
      <c r="S42" s="46"/>
      <c r="T42" s="38"/>
      <c r="U42" s="40"/>
      <c r="V42" s="41" t="n">
        <f aca="false">V43</f>
        <v>91750.09</v>
      </c>
      <c r="W42" s="41" t="n">
        <f aca="false">W43</f>
        <v>9591.47</v>
      </c>
      <c r="X42" s="41" t="n">
        <f aca="false">X43</f>
        <v>82912.3</v>
      </c>
      <c r="Y42" s="42" t="n">
        <f aca="false">X42/V42</f>
        <v>0.903675407838837</v>
      </c>
      <c r="Z42" s="41" t="n">
        <f aca="false">X42</f>
        <v>82912.3</v>
      </c>
      <c r="AA42" s="42" t="s">
        <v>52</v>
      </c>
      <c r="AB42" s="44"/>
      <c r="AC42" s="29"/>
      <c r="AD42" s="11"/>
      <c r="AE42" s="11"/>
      <c r="AF42" s="11"/>
      <c r="AG42" s="11"/>
      <c r="AH42" s="11"/>
      <c r="AI42" s="11"/>
      <c r="AJ42" s="4"/>
      <c r="AK42" s="4"/>
      <c r="AL42" s="4"/>
      <c r="AM42" s="4"/>
    </row>
    <row r="43" customFormat="false" ht="107.25" hidden="false" customHeight="true" outlineLevel="0" collapsed="false">
      <c r="A43" s="21"/>
      <c r="B43" s="16"/>
      <c r="C43" s="23"/>
      <c r="D43" s="47"/>
      <c r="E43" s="16"/>
      <c r="F43" s="16"/>
      <c r="G43" s="23"/>
      <c r="H43" s="16"/>
      <c r="I43" s="16"/>
      <c r="J43" s="23"/>
      <c r="K43" s="23" t="n">
        <v>32</v>
      </c>
      <c r="L43" s="37" t="s">
        <v>53</v>
      </c>
      <c r="M43" s="38" t="n">
        <v>610</v>
      </c>
      <c r="N43" s="39" t="n">
        <v>1</v>
      </c>
      <c r="O43" s="39" t="n">
        <v>13</v>
      </c>
      <c r="P43" s="39" t="n">
        <v>0</v>
      </c>
      <c r="Q43" s="16" t="n">
        <v>0</v>
      </c>
      <c r="R43" s="46" t="s">
        <v>31</v>
      </c>
      <c r="S43" s="46"/>
      <c r="T43" s="38"/>
      <c r="U43" s="40"/>
      <c r="V43" s="41" t="n">
        <f aca="false">V44</f>
        <v>91750.09</v>
      </c>
      <c r="W43" s="41" t="n">
        <f aca="false">W44</f>
        <v>9591.47</v>
      </c>
      <c r="X43" s="41" t="n">
        <f aca="false">X44</f>
        <v>82912.3</v>
      </c>
      <c r="Y43" s="42" t="n">
        <f aca="false">X43/V43</f>
        <v>0.903675407838837</v>
      </c>
      <c r="Z43" s="41" t="n">
        <f aca="false">X43</f>
        <v>82912.3</v>
      </c>
      <c r="AA43" s="42" t="s">
        <v>52</v>
      </c>
      <c r="AB43" s="44"/>
      <c r="AC43" s="29"/>
      <c r="AD43" s="11"/>
      <c r="AE43" s="11"/>
      <c r="AF43" s="11"/>
      <c r="AG43" s="11"/>
      <c r="AH43" s="11"/>
      <c r="AI43" s="11"/>
      <c r="AJ43" s="4"/>
      <c r="AK43" s="4"/>
      <c r="AL43" s="4"/>
      <c r="AM43" s="4"/>
    </row>
    <row r="44" customFormat="false" ht="69.75" hidden="false" customHeight="true" outlineLevel="0" collapsed="false">
      <c r="A44" s="21"/>
      <c r="B44" s="16"/>
      <c r="C44" s="23"/>
      <c r="D44" s="47"/>
      <c r="E44" s="16"/>
      <c r="F44" s="16"/>
      <c r="G44" s="23"/>
      <c r="H44" s="16"/>
      <c r="I44" s="16"/>
      <c r="J44" s="23"/>
      <c r="K44" s="23" t="n">
        <v>33</v>
      </c>
      <c r="L44" s="37" t="s">
        <v>54</v>
      </c>
      <c r="M44" s="38" t="n">
        <v>610</v>
      </c>
      <c r="N44" s="39" t="n">
        <v>1</v>
      </c>
      <c r="O44" s="39" t="n">
        <v>13</v>
      </c>
      <c r="P44" s="39" t="n">
        <v>12</v>
      </c>
      <c r="Q44" s="16" t="n">
        <v>8</v>
      </c>
      <c r="R44" s="46" t="s">
        <v>55</v>
      </c>
      <c r="S44" s="46"/>
      <c r="T44" s="38" t="n">
        <v>200</v>
      </c>
      <c r="U44" s="40"/>
      <c r="V44" s="41" t="n">
        <f aca="false">V45</f>
        <v>91750.09</v>
      </c>
      <c r="W44" s="41" t="n">
        <f aca="false">W45</f>
        <v>9591.47</v>
      </c>
      <c r="X44" s="41" t="n">
        <f aca="false">X45</f>
        <v>82912.3</v>
      </c>
      <c r="Y44" s="42" t="n">
        <f aca="false">X44/V44</f>
        <v>0.903675407838837</v>
      </c>
      <c r="Z44" s="41" t="n">
        <f aca="false">X44</f>
        <v>82912.3</v>
      </c>
      <c r="AA44" s="42" t="s">
        <v>52</v>
      </c>
      <c r="AB44" s="44"/>
      <c r="AC44" s="29"/>
      <c r="AD44" s="11"/>
      <c r="AE44" s="11"/>
      <c r="AF44" s="11"/>
      <c r="AG44" s="11"/>
      <c r="AH44" s="11"/>
      <c r="AI44" s="11"/>
      <c r="AJ44" s="4"/>
      <c r="AK44" s="4"/>
      <c r="AL44" s="4"/>
      <c r="AM44" s="4"/>
    </row>
    <row r="45" customFormat="false" ht="69.75" hidden="false" customHeight="true" outlineLevel="0" collapsed="false">
      <c r="A45" s="21"/>
      <c r="B45" s="16"/>
      <c r="C45" s="23"/>
      <c r="D45" s="47"/>
      <c r="E45" s="16"/>
      <c r="F45" s="16"/>
      <c r="G45" s="23"/>
      <c r="H45" s="16"/>
      <c r="I45" s="16"/>
      <c r="J45" s="23"/>
      <c r="K45" s="23" t="n">
        <v>34</v>
      </c>
      <c r="L45" s="50" t="s">
        <v>56</v>
      </c>
      <c r="M45" s="38" t="n">
        <v>610</v>
      </c>
      <c r="N45" s="39" t="n">
        <v>1</v>
      </c>
      <c r="O45" s="39" t="n">
        <v>13</v>
      </c>
      <c r="P45" s="39" t="n">
        <v>12</v>
      </c>
      <c r="Q45" s="16" t="n">
        <v>8</v>
      </c>
      <c r="R45" s="46" t="s">
        <v>55</v>
      </c>
      <c r="S45" s="46"/>
      <c r="T45" s="38" t="n">
        <v>240</v>
      </c>
      <c r="U45" s="40"/>
      <c r="V45" s="41" t="n">
        <f aca="false">V46+V47</f>
        <v>91750.09</v>
      </c>
      <c r="W45" s="41" t="n">
        <f aca="false">W46+W47</f>
        <v>9591.47</v>
      </c>
      <c r="X45" s="41" t="n">
        <f aca="false">X46+X47</f>
        <v>82912.3</v>
      </c>
      <c r="Y45" s="42" t="n">
        <f aca="false">X45/V45</f>
        <v>0.903675407838837</v>
      </c>
      <c r="Z45" s="41" t="n">
        <f aca="false">X45</f>
        <v>82912.3</v>
      </c>
      <c r="AA45" s="42" t="s">
        <v>52</v>
      </c>
      <c r="AB45" s="44"/>
      <c r="AC45" s="29"/>
      <c r="AD45" s="11"/>
      <c r="AE45" s="11"/>
      <c r="AF45" s="11"/>
      <c r="AG45" s="11"/>
      <c r="AH45" s="11"/>
      <c r="AI45" s="11"/>
      <c r="AJ45" s="4"/>
      <c r="AK45" s="4"/>
      <c r="AL45" s="4"/>
      <c r="AM45" s="4"/>
    </row>
    <row r="46" customFormat="false" ht="22.5" hidden="false" customHeight="true" outlineLevel="0" collapsed="false">
      <c r="A46" s="21"/>
      <c r="B46" s="16"/>
      <c r="C46" s="23"/>
      <c r="D46" s="47"/>
      <c r="E46" s="16"/>
      <c r="F46" s="16"/>
      <c r="G46" s="23"/>
      <c r="H46" s="16"/>
      <c r="I46" s="16"/>
      <c r="J46" s="23"/>
      <c r="K46" s="23" t="n">
        <v>35</v>
      </c>
      <c r="L46" s="37" t="s">
        <v>57</v>
      </c>
      <c r="M46" s="38" t="n">
        <v>610</v>
      </c>
      <c r="N46" s="39" t="n">
        <v>1</v>
      </c>
      <c r="O46" s="39" t="n">
        <v>13</v>
      </c>
      <c r="P46" s="39" t="n">
        <v>12</v>
      </c>
      <c r="Q46" s="16" t="n">
        <v>8</v>
      </c>
      <c r="R46" s="46" t="s">
        <v>55</v>
      </c>
      <c r="S46" s="46"/>
      <c r="T46" s="38" t="n">
        <v>242</v>
      </c>
      <c r="U46" s="40"/>
      <c r="V46" s="41" t="n">
        <v>17037.79</v>
      </c>
      <c r="W46" s="41" t="n">
        <v>9591.47</v>
      </c>
      <c r="X46" s="41" t="n">
        <v>8200</v>
      </c>
      <c r="Y46" s="42" t="n">
        <f aca="false">X46/V46</f>
        <v>0.48128307720661</v>
      </c>
      <c r="Z46" s="41" t="n">
        <f aca="false">X46</f>
        <v>8200</v>
      </c>
      <c r="AA46" s="42" t="s">
        <v>52</v>
      </c>
      <c r="AB46" s="44"/>
      <c r="AC46" s="29"/>
      <c r="AD46" s="11"/>
      <c r="AE46" s="11"/>
      <c r="AF46" s="11"/>
      <c r="AG46" s="11"/>
      <c r="AH46" s="11"/>
      <c r="AI46" s="11"/>
      <c r="AJ46" s="4"/>
      <c r="AK46" s="4"/>
      <c r="AL46" s="4"/>
      <c r="AM46" s="4"/>
    </row>
    <row r="47" customFormat="false" ht="27.75" hidden="false" customHeight="true" outlineLevel="0" collapsed="false">
      <c r="A47" s="21"/>
      <c r="B47" s="16"/>
      <c r="C47" s="23"/>
      <c r="D47" s="47"/>
      <c r="E47" s="16"/>
      <c r="F47" s="16"/>
      <c r="G47" s="23"/>
      <c r="H47" s="16"/>
      <c r="I47" s="16"/>
      <c r="J47" s="23"/>
      <c r="K47" s="23" t="n">
        <v>36</v>
      </c>
      <c r="L47" s="50" t="s">
        <v>58</v>
      </c>
      <c r="M47" s="38" t="n">
        <v>610</v>
      </c>
      <c r="N47" s="39" t="n">
        <v>1</v>
      </c>
      <c r="O47" s="39" t="n">
        <v>13</v>
      </c>
      <c r="P47" s="39" t="n">
        <v>12</v>
      </c>
      <c r="Q47" s="16" t="n">
        <v>8</v>
      </c>
      <c r="R47" s="46" t="s">
        <v>55</v>
      </c>
      <c r="S47" s="46"/>
      <c r="T47" s="38" t="n">
        <v>244</v>
      </c>
      <c r="U47" s="40"/>
      <c r="V47" s="41" t="n">
        <v>74712.3</v>
      </c>
      <c r="W47" s="41"/>
      <c r="X47" s="41" t="n">
        <v>74712.3</v>
      </c>
      <c r="Y47" s="42" t="n">
        <f aca="false">X47/V47</f>
        <v>1</v>
      </c>
      <c r="Z47" s="41" t="n">
        <f aca="false">X47</f>
        <v>74712.3</v>
      </c>
      <c r="AA47" s="42" t="s">
        <v>52</v>
      </c>
      <c r="AB47" s="44"/>
      <c r="AC47" s="29"/>
      <c r="AD47" s="11"/>
      <c r="AE47" s="11"/>
      <c r="AF47" s="11"/>
      <c r="AG47" s="11"/>
      <c r="AH47" s="11"/>
      <c r="AI47" s="11"/>
      <c r="AJ47" s="4"/>
      <c r="AK47" s="4"/>
      <c r="AL47" s="4"/>
      <c r="AM47" s="4"/>
    </row>
    <row r="48" customFormat="false" ht="21.75" hidden="false" customHeight="true" outlineLevel="0" collapsed="false">
      <c r="A48" s="21"/>
      <c r="B48" s="16"/>
      <c r="C48" s="23"/>
      <c r="D48" s="45" t="n">
        <v>412</v>
      </c>
      <c r="E48" s="45"/>
      <c r="F48" s="45"/>
      <c r="G48" s="45"/>
      <c r="H48" s="45"/>
      <c r="I48" s="45"/>
      <c r="J48" s="45"/>
      <c r="K48" s="23" t="n">
        <v>37</v>
      </c>
      <c r="L48" s="37" t="s">
        <v>59</v>
      </c>
      <c r="M48" s="38" t="n">
        <v>610</v>
      </c>
      <c r="N48" s="39" t="n">
        <v>2</v>
      </c>
      <c r="O48" s="39" t="n">
        <v>0</v>
      </c>
      <c r="P48" s="39"/>
      <c r="Q48" s="16"/>
      <c r="R48" s="46"/>
      <c r="S48" s="46"/>
      <c r="T48" s="38"/>
      <c r="U48" s="40"/>
      <c r="V48" s="41" t="n">
        <f aca="false">V52</f>
        <v>32253</v>
      </c>
      <c r="W48" s="41"/>
      <c r="X48" s="41" t="n">
        <f aca="false">X49</f>
        <v>32253</v>
      </c>
      <c r="Y48" s="42" t="n">
        <f aca="false">X48/V48</f>
        <v>1</v>
      </c>
      <c r="Z48" s="41" t="n">
        <f aca="false">Z49</f>
        <v>32253</v>
      </c>
      <c r="AA48" s="42" t="n">
        <f aca="false">Z48/X48</f>
        <v>1</v>
      </c>
      <c r="AB48" s="44" t="e">
        <f aca="false">AA48/W48*100</f>
        <v>#DIV/0!</v>
      </c>
      <c r="AC48" s="29"/>
      <c r="AD48" s="11"/>
      <c r="AE48" s="11"/>
      <c r="AF48" s="11"/>
      <c r="AG48" s="11"/>
      <c r="AH48" s="11"/>
      <c r="AI48" s="11"/>
      <c r="AJ48" s="4"/>
      <c r="AK48" s="4"/>
      <c r="AL48" s="4"/>
      <c r="AM48" s="4"/>
    </row>
    <row r="49" customFormat="false" ht="26.25" hidden="false" customHeight="true" outlineLevel="0" collapsed="false">
      <c r="A49" s="21"/>
      <c r="B49" s="16"/>
      <c r="C49" s="16"/>
      <c r="D49" s="45"/>
      <c r="E49" s="23" t="n">
        <v>7950000</v>
      </c>
      <c r="F49" s="23"/>
      <c r="G49" s="23"/>
      <c r="H49" s="23"/>
      <c r="I49" s="23"/>
      <c r="J49" s="23"/>
      <c r="K49" s="23" t="n">
        <v>38</v>
      </c>
      <c r="L49" s="37" t="s">
        <v>60</v>
      </c>
      <c r="M49" s="38" t="n">
        <v>610</v>
      </c>
      <c r="N49" s="39" t="n">
        <v>2</v>
      </c>
      <c r="O49" s="39" t="n">
        <v>3</v>
      </c>
      <c r="P49" s="39" t="n">
        <v>0</v>
      </c>
      <c r="Q49" s="16"/>
      <c r="R49" s="46"/>
      <c r="S49" s="46"/>
      <c r="T49" s="38"/>
      <c r="U49" s="40"/>
      <c r="V49" s="41" t="n">
        <f aca="false">V52</f>
        <v>32253</v>
      </c>
      <c r="W49" s="41"/>
      <c r="X49" s="41" t="n">
        <f aca="false">X50</f>
        <v>32253</v>
      </c>
      <c r="Y49" s="42" t="n">
        <f aca="false">X49/V49</f>
        <v>1</v>
      </c>
      <c r="Z49" s="41" t="n">
        <f aca="false">Z50</f>
        <v>32253</v>
      </c>
      <c r="AA49" s="42" t="n">
        <f aca="false">Z49/X49</f>
        <v>1</v>
      </c>
      <c r="AB49" s="44" t="e">
        <f aca="false">AA49/W49*100</f>
        <v>#DIV/0!</v>
      </c>
      <c r="AC49" s="29"/>
      <c r="AD49" s="11"/>
      <c r="AE49" s="11"/>
      <c r="AF49" s="11"/>
      <c r="AG49" s="11"/>
      <c r="AH49" s="11"/>
      <c r="AI49" s="11"/>
      <c r="AJ49" s="4"/>
      <c r="AK49" s="4"/>
      <c r="AL49" s="4"/>
      <c r="AM49" s="4"/>
    </row>
    <row r="50" customFormat="false" ht="82.5" hidden="false" customHeight="true" outlineLevel="0" collapsed="false">
      <c r="A50" s="21"/>
      <c r="B50" s="16"/>
      <c r="C50" s="16"/>
      <c r="D50" s="47"/>
      <c r="E50" s="23"/>
      <c r="F50" s="23" t="n">
        <v>7950600</v>
      </c>
      <c r="G50" s="23"/>
      <c r="H50" s="23"/>
      <c r="I50" s="23"/>
      <c r="J50" s="23"/>
      <c r="K50" s="23" t="n">
        <v>39</v>
      </c>
      <c r="L50" s="37" t="s">
        <v>30</v>
      </c>
      <c r="M50" s="38" t="n">
        <v>610</v>
      </c>
      <c r="N50" s="39" t="n">
        <v>2</v>
      </c>
      <c r="O50" s="39" t="n">
        <v>3</v>
      </c>
      <c r="P50" s="39" t="n">
        <v>12</v>
      </c>
      <c r="Q50" s="16" t="n">
        <v>0</v>
      </c>
      <c r="R50" s="46" t="s">
        <v>31</v>
      </c>
      <c r="S50" s="46"/>
      <c r="T50" s="38"/>
      <c r="U50" s="40"/>
      <c r="V50" s="41" t="n">
        <f aca="false">V52</f>
        <v>32253</v>
      </c>
      <c r="W50" s="41"/>
      <c r="X50" s="41" t="n">
        <f aca="false">X51</f>
        <v>32253</v>
      </c>
      <c r="Y50" s="42" t="n">
        <f aca="false">X50/V50</f>
        <v>1</v>
      </c>
      <c r="Z50" s="41" t="n">
        <f aca="false">Z51</f>
        <v>32253</v>
      </c>
      <c r="AA50" s="42" t="n">
        <f aca="false">Z50/X50</f>
        <v>1</v>
      </c>
      <c r="AB50" s="44" t="e">
        <f aca="false">AA50/W50*100</f>
        <v>#DIV/0!</v>
      </c>
      <c r="AC50" s="29"/>
      <c r="AD50" s="11"/>
      <c r="AE50" s="11"/>
      <c r="AF50" s="11"/>
      <c r="AG50" s="11"/>
      <c r="AH50" s="11"/>
      <c r="AI50" s="11"/>
      <c r="AJ50" s="4"/>
      <c r="AK50" s="4"/>
      <c r="AL50" s="4"/>
      <c r="AM50" s="4"/>
    </row>
    <row r="51" customFormat="false" ht="94.5" hidden="false" customHeight="true" outlineLevel="0" collapsed="false">
      <c r="A51" s="21"/>
      <c r="B51" s="16"/>
      <c r="C51" s="16"/>
      <c r="D51" s="47"/>
      <c r="E51" s="16"/>
      <c r="F51" s="23"/>
      <c r="G51" s="23" t="n">
        <v>7950602</v>
      </c>
      <c r="H51" s="23"/>
      <c r="I51" s="23"/>
      <c r="J51" s="23"/>
      <c r="K51" s="23" t="n">
        <v>40</v>
      </c>
      <c r="L51" s="37" t="s">
        <v>40</v>
      </c>
      <c r="M51" s="38" t="n">
        <v>610</v>
      </c>
      <c r="N51" s="39" t="n">
        <v>2</v>
      </c>
      <c r="O51" s="39" t="n">
        <v>3</v>
      </c>
      <c r="P51" s="39" t="n">
        <v>12</v>
      </c>
      <c r="Q51" s="16" t="n">
        <v>8</v>
      </c>
      <c r="R51" s="46" t="s">
        <v>31</v>
      </c>
      <c r="S51" s="46"/>
      <c r="T51" s="38"/>
      <c r="U51" s="40"/>
      <c r="V51" s="41" t="n">
        <f aca="false">V52</f>
        <v>32253</v>
      </c>
      <c r="W51" s="41"/>
      <c r="X51" s="41" t="n">
        <f aca="false">X52</f>
        <v>32253</v>
      </c>
      <c r="Y51" s="42" t="n">
        <f aca="false">X51/V51</f>
        <v>1</v>
      </c>
      <c r="Z51" s="41" t="n">
        <f aca="false">Z52</f>
        <v>32253</v>
      </c>
      <c r="AA51" s="42" t="n">
        <f aca="false">Z51/X51</f>
        <v>1</v>
      </c>
      <c r="AB51" s="44" t="e">
        <f aca="false">AA51/W51*100</f>
        <v>#DIV/0!</v>
      </c>
      <c r="AC51" s="29"/>
      <c r="AD51" s="11"/>
      <c r="AE51" s="11"/>
      <c r="AF51" s="11"/>
      <c r="AG51" s="11"/>
      <c r="AH51" s="11"/>
      <c r="AI51" s="11"/>
      <c r="AJ51" s="4"/>
      <c r="AK51" s="4"/>
      <c r="AL51" s="4"/>
      <c r="AM51" s="4"/>
    </row>
    <row r="52" customFormat="false" ht="73.5" hidden="false" customHeight="true" outlineLevel="0" collapsed="false">
      <c r="A52" s="21"/>
      <c r="B52" s="16"/>
      <c r="C52" s="16"/>
      <c r="D52" s="47"/>
      <c r="E52" s="16"/>
      <c r="F52" s="23"/>
      <c r="G52" s="23"/>
      <c r="H52" s="16"/>
      <c r="I52" s="16"/>
      <c r="J52" s="23"/>
      <c r="K52" s="23" t="n">
        <v>41</v>
      </c>
      <c r="L52" s="37" t="s">
        <v>61</v>
      </c>
      <c r="M52" s="38" t="n">
        <v>610</v>
      </c>
      <c r="N52" s="39" t="n">
        <v>2</v>
      </c>
      <c r="O52" s="39" t="n">
        <v>3</v>
      </c>
      <c r="P52" s="39" t="n">
        <v>12</v>
      </c>
      <c r="Q52" s="16" t="n">
        <v>8</v>
      </c>
      <c r="R52" s="55" t="s">
        <v>62</v>
      </c>
      <c r="S52" s="55"/>
      <c r="T52" s="38"/>
      <c r="U52" s="40"/>
      <c r="V52" s="41" t="n">
        <f aca="false">V53</f>
        <v>32253</v>
      </c>
      <c r="W52" s="41" t="n">
        <f aca="false">W53</f>
        <v>0</v>
      </c>
      <c r="X52" s="41" t="n">
        <f aca="false">X53</f>
        <v>32253</v>
      </c>
      <c r="Y52" s="42" t="n">
        <f aca="false">X52/V52</f>
        <v>1</v>
      </c>
      <c r="Z52" s="41" t="n">
        <f aca="false">Z53</f>
        <v>32253</v>
      </c>
      <c r="AA52" s="42" t="n">
        <f aca="false">Z52/X52</f>
        <v>1</v>
      </c>
      <c r="AB52" s="44" t="e">
        <f aca="false">AA52/W52*100</f>
        <v>#DIV/0!</v>
      </c>
      <c r="AC52" s="29"/>
      <c r="AD52" s="11"/>
      <c r="AE52" s="11"/>
      <c r="AF52" s="11"/>
      <c r="AG52" s="11"/>
      <c r="AH52" s="11"/>
      <c r="AI52" s="11"/>
      <c r="AJ52" s="4"/>
      <c r="AK52" s="4"/>
      <c r="AL52" s="4"/>
      <c r="AM52" s="4"/>
    </row>
    <row r="53" customFormat="false" ht="73.5" hidden="false" customHeight="true" outlineLevel="0" collapsed="false">
      <c r="A53" s="21"/>
      <c r="B53" s="16"/>
      <c r="C53" s="16"/>
      <c r="D53" s="47"/>
      <c r="E53" s="16"/>
      <c r="F53" s="23"/>
      <c r="G53" s="23"/>
      <c r="H53" s="16"/>
      <c r="I53" s="16"/>
      <c r="J53" s="23"/>
      <c r="K53" s="23" t="n">
        <v>42</v>
      </c>
      <c r="L53" s="37" t="s">
        <v>63</v>
      </c>
      <c r="M53" s="38" t="n">
        <v>610</v>
      </c>
      <c r="N53" s="39" t="n">
        <v>2</v>
      </c>
      <c r="O53" s="39" t="n">
        <v>3</v>
      </c>
      <c r="P53" s="39" t="n">
        <v>12</v>
      </c>
      <c r="Q53" s="16" t="n">
        <v>8</v>
      </c>
      <c r="R53" s="46" t="s">
        <v>62</v>
      </c>
      <c r="S53" s="46"/>
      <c r="T53" s="38" t="n">
        <v>100</v>
      </c>
      <c r="U53" s="40"/>
      <c r="V53" s="41" t="n">
        <f aca="false">V54</f>
        <v>32253</v>
      </c>
      <c r="W53" s="41"/>
      <c r="X53" s="41" t="n">
        <f aca="false">X54</f>
        <v>32253</v>
      </c>
      <c r="Y53" s="42" t="n">
        <f aca="false">X53/V53</f>
        <v>1</v>
      </c>
      <c r="Z53" s="41" t="n">
        <f aca="false">Z54</f>
        <v>32253</v>
      </c>
      <c r="AA53" s="42" t="n">
        <f aca="false">Z53/X53</f>
        <v>1</v>
      </c>
      <c r="AB53" s="44" t="e">
        <f aca="false">AA53/W53*100</f>
        <v>#DIV/0!</v>
      </c>
      <c r="AC53" s="29"/>
      <c r="AD53" s="11"/>
      <c r="AE53" s="11"/>
      <c r="AF53" s="11"/>
      <c r="AG53" s="11"/>
      <c r="AH53" s="11"/>
      <c r="AI53" s="11"/>
      <c r="AJ53" s="4"/>
      <c r="AK53" s="4"/>
      <c r="AL53" s="4"/>
      <c r="AM53" s="4"/>
    </row>
    <row r="54" customFormat="false" ht="46.5" hidden="false" customHeight="true" outlineLevel="0" collapsed="false">
      <c r="A54" s="21"/>
      <c r="B54" s="16"/>
      <c r="C54" s="16"/>
      <c r="D54" s="47"/>
      <c r="E54" s="16"/>
      <c r="F54" s="23"/>
      <c r="G54" s="23"/>
      <c r="H54" s="16"/>
      <c r="I54" s="16"/>
      <c r="J54" s="23"/>
      <c r="K54" s="23" t="n">
        <v>43</v>
      </c>
      <c r="L54" s="37" t="s">
        <v>64</v>
      </c>
      <c r="M54" s="38" t="n">
        <v>610</v>
      </c>
      <c r="N54" s="39" t="n">
        <v>2</v>
      </c>
      <c r="O54" s="39" t="n">
        <v>3</v>
      </c>
      <c r="P54" s="39" t="n">
        <v>12</v>
      </c>
      <c r="Q54" s="16" t="n">
        <v>8</v>
      </c>
      <c r="R54" s="46" t="s">
        <v>62</v>
      </c>
      <c r="S54" s="46"/>
      <c r="T54" s="38" t="n">
        <v>120</v>
      </c>
      <c r="U54" s="40"/>
      <c r="V54" s="41" t="n">
        <v>32253</v>
      </c>
      <c r="W54" s="41"/>
      <c r="X54" s="41" t="n">
        <v>32253</v>
      </c>
      <c r="Y54" s="42" t="n">
        <f aca="false">X54/V54</f>
        <v>1</v>
      </c>
      <c r="Z54" s="41" t="n">
        <f aca="false">X54</f>
        <v>32253</v>
      </c>
      <c r="AA54" s="42" t="n">
        <f aca="false">Z54/X54</f>
        <v>1</v>
      </c>
      <c r="AB54" s="44"/>
      <c r="AC54" s="29"/>
      <c r="AD54" s="11"/>
      <c r="AE54" s="11"/>
      <c r="AF54" s="11"/>
      <c r="AG54" s="11"/>
      <c r="AH54" s="11"/>
      <c r="AI54" s="11"/>
      <c r="AJ54" s="4"/>
      <c r="AK54" s="4"/>
      <c r="AL54" s="4"/>
      <c r="AM54" s="4"/>
    </row>
    <row r="55" customFormat="false" ht="44.25" hidden="false" customHeight="true" outlineLevel="0" collapsed="false">
      <c r="A55" s="21"/>
      <c r="B55" s="16"/>
      <c r="C55" s="23"/>
      <c r="D55" s="47"/>
      <c r="E55" s="16"/>
      <c r="F55" s="23"/>
      <c r="G55" s="23"/>
      <c r="H55" s="16"/>
      <c r="I55" s="16"/>
      <c r="J55" s="23"/>
      <c r="K55" s="23" t="n">
        <v>44</v>
      </c>
      <c r="L55" s="37" t="s">
        <v>65</v>
      </c>
      <c r="M55" s="38" t="n">
        <v>610</v>
      </c>
      <c r="N55" s="39" t="n">
        <v>3</v>
      </c>
      <c r="O55" s="39" t="n">
        <v>0</v>
      </c>
      <c r="P55" s="39"/>
      <c r="Q55" s="16"/>
      <c r="R55" s="53"/>
      <c r="S55" s="56"/>
      <c r="T55" s="38"/>
      <c r="U55" s="40"/>
      <c r="V55" s="44" t="n">
        <f aca="false">V56</f>
        <v>10000</v>
      </c>
      <c r="W55" s="44" t="n">
        <f aca="false">W56</f>
        <v>5000</v>
      </c>
      <c r="X55" s="44" t="n">
        <f aca="false">X56</f>
        <v>10000</v>
      </c>
      <c r="Y55" s="42" t="n">
        <f aca="false">X55/V55</f>
        <v>1</v>
      </c>
      <c r="Z55" s="44" t="n">
        <f aca="false">X55</f>
        <v>10000</v>
      </c>
      <c r="AA55" s="42" t="n">
        <f aca="false">Z55/X55</f>
        <v>1</v>
      </c>
      <c r="AB55" s="51"/>
      <c r="AC55" s="40"/>
      <c r="AD55" s="11"/>
      <c r="AE55" s="11"/>
      <c r="AF55" s="11"/>
      <c r="AG55" s="11"/>
      <c r="AH55" s="11"/>
      <c r="AI55" s="11"/>
      <c r="AJ55" s="4"/>
      <c r="AK55" s="4"/>
      <c r="AL55" s="4"/>
      <c r="AM55" s="4"/>
    </row>
    <row r="56" customFormat="false" ht="61.5" hidden="false" customHeight="true" outlineLevel="0" collapsed="false">
      <c r="A56" s="21"/>
      <c r="B56" s="16"/>
      <c r="C56" s="23"/>
      <c r="D56" s="47"/>
      <c r="E56" s="16"/>
      <c r="F56" s="23"/>
      <c r="G56" s="23"/>
      <c r="H56" s="16"/>
      <c r="I56" s="16"/>
      <c r="J56" s="23"/>
      <c r="K56" s="23" t="n">
        <v>45</v>
      </c>
      <c r="L56" s="37" t="s">
        <v>66</v>
      </c>
      <c r="M56" s="38" t="n">
        <v>610</v>
      </c>
      <c r="N56" s="39" t="n">
        <v>3</v>
      </c>
      <c r="O56" s="39" t="n">
        <v>10</v>
      </c>
      <c r="P56" s="39"/>
      <c r="Q56" s="16"/>
      <c r="R56" s="53"/>
      <c r="S56" s="56"/>
      <c r="T56" s="38"/>
      <c r="U56" s="40"/>
      <c r="V56" s="44" t="n">
        <f aca="false">V57</f>
        <v>10000</v>
      </c>
      <c r="W56" s="44" t="n">
        <f aca="false">W57</f>
        <v>5000</v>
      </c>
      <c r="X56" s="44" t="n">
        <f aca="false">X57</f>
        <v>10000</v>
      </c>
      <c r="Y56" s="42" t="n">
        <f aca="false">X56/V56</f>
        <v>1</v>
      </c>
      <c r="Z56" s="44" t="n">
        <f aca="false">X56</f>
        <v>10000</v>
      </c>
      <c r="AA56" s="42" t="n">
        <f aca="false">Z56/X56</f>
        <v>1</v>
      </c>
      <c r="AB56" s="51"/>
      <c r="AC56" s="40"/>
      <c r="AD56" s="11"/>
      <c r="AE56" s="11"/>
      <c r="AF56" s="11"/>
      <c r="AG56" s="11"/>
      <c r="AH56" s="11"/>
      <c r="AI56" s="11"/>
      <c r="AJ56" s="4"/>
      <c r="AK56" s="4"/>
      <c r="AL56" s="4"/>
      <c r="AM56" s="4"/>
    </row>
    <row r="57" customFormat="false" ht="80.25" hidden="false" customHeight="true" outlineLevel="0" collapsed="false">
      <c r="A57" s="21"/>
      <c r="B57" s="16"/>
      <c r="C57" s="23"/>
      <c r="D57" s="47"/>
      <c r="E57" s="16"/>
      <c r="F57" s="23"/>
      <c r="G57" s="23"/>
      <c r="H57" s="16"/>
      <c r="I57" s="16"/>
      <c r="J57" s="23"/>
      <c r="K57" s="23" t="n">
        <v>46</v>
      </c>
      <c r="L57" s="37" t="s">
        <v>67</v>
      </c>
      <c r="M57" s="38" t="n">
        <v>610</v>
      </c>
      <c r="N57" s="39" t="n">
        <v>3</v>
      </c>
      <c r="O57" s="39" t="n">
        <v>10</v>
      </c>
      <c r="P57" s="39" t="n">
        <v>0</v>
      </c>
      <c r="Q57" s="16" t="n">
        <v>0</v>
      </c>
      <c r="R57" s="46" t="s">
        <v>31</v>
      </c>
      <c r="S57" s="46"/>
      <c r="T57" s="38"/>
      <c r="U57" s="40"/>
      <c r="V57" s="44" t="n">
        <f aca="false">V58</f>
        <v>10000</v>
      </c>
      <c r="W57" s="44" t="n">
        <f aca="false">W58</f>
        <v>5000</v>
      </c>
      <c r="X57" s="44" t="n">
        <f aca="false">X58</f>
        <v>10000</v>
      </c>
      <c r="Y57" s="42" t="n">
        <f aca="false">X57/V57</f>
        <v>1</v>
      </c>
      <c r="Z57" s="44" t="n">
        <f aca="false">X57</f>
        <v>10000</v>
      </c>
      <c r="AA57" s="42" t="n">
        <f aca="false">Z57/X57</f>
        <v>1</v>
      </c>
      <c r="AB57" s="51"/>
      <c r="AC57" s="40"/>
      <c r="AD57" s="11"/>
      <c r="AE57" s="11"/>
      <c r="AF57" s="11"/>
      <c r="AG57" s="11"/>
      <c r="AH57" s="11"/>
      <c r="AI57" s="11"/>
      <c r="AJ57" s="4"/>
      <c r="AK57" s="4"/>
      <c r="AL57" s="4"/>
      <c r="AM57" s="4"/>
    </row>
    <row r="58" customFormat="false" ht="87.75" hidden="false" customHeight="true" outlineLevel="0" collapsed="false">
      <c r="A58" s="21"/>
      <c r="B58" s="16"/>
      <c r="C58" s="23"/>
      <c r="D58" s="47"/>
      <c r="E58" s="16"/>
      <c r="F58" s="23"/>
      <c r="G58" s="23"/>
      <c r="H58" s="16"/>
      <c r="I58" s="16"/>
      <c r="J58" s="23"/>
      <c r="K58" s="23" t="n">
        <v>47</v>
      </c>
      <c r="L58" s="37" t="s">
        <v>68</v>
      </c>
      <c r="M58" s="38" t="n">
        <v>610</v>
      </c>
      <c r="N58" s="39" t="n">
        <v>3</v>
      </c>
      <c r="O58" s="39" t="n">
        <v>10</v>
      </c>
      <c r="P58" s="39" t="n">
        <v>88</v>
      </c>
      <c r="Q58" s="16" t="n">
        <v>1</v>
      </c>
      <c r="R58" s="46" t="s">
        <v>69</v>
      </c>
      <c r="S58" s="46"/>
      <c r="T58" s="38" t="n">
        <v>200</v>
      </c>
      <c r="U58" s="40"/>
      <c r="V58" s="44" t="n">
        <f aca="false">V59</f>
        <v>10000</v>
      </c>
      <c r="W58" s="44" t="n">
        <f aca="false">W59</f>
        <v>5000</v>
      </c>
      <c r="X58" s="44" t="n">
        <f aca="false">X59</f>
        <v>10000</v>
      </c>
      <c r="Y58" s="42" t="n">
        <f aca="false">X58/V58</f>
        <v>1</v>
      </c>
      <c r="Z58" s="44" t="n">
        <f aca="false">X58</f>
        <v>10000</v>
      </c>
      <c r="AA58" s="42" t="n">
        <f aca="false">Z58/X58</f>
        <v>1</v>
      </c>
      <c r="AB58" s="51"/>
      <c r="AC58" s="40"/>
      <c r="AD58" s="11"/>
      <c r="AE58" s="11"/>
      <c r="AF58" s="11"/>
      <c r="AG58" s="11"/>
      <c r="AH58" s="11"/>
      <c r="AI58" s="11"/>
      <c r="AJ58" s="4"/>
      <c r="AK58" s="4"/>
      <c r="AL58" s="4"/>
      <c r="AM58" s="4"/>
    </row>
    <row r="59" customFormat="false" ht="39.75" hidden="false" customHeight="true" outlineLevel="0" collapsed="false">
      <c r="A59" s="21"/>
      <c r="B59" s="16"/>
      <c r="C59" s="23"/>
      <c r="D59" s="47"/>
      <c r="E59" s="16"/>
      <c r="F59" s="23"/>
      <c r="G59" s="23"/>
      <c r="H59" s="16"/>
      <c r="I59" s="16"/>
      <c r="J59" s="23"/>
      <c r="K59" s="23" t="n">
        <v>48</v>
      </c>
      <c r="L59" s="37" t="s">
        <v>57</v>
      </c>
      <c r="M59" s="38" t="n">
        <v>610</v>
      </c>
      <c r="N59" s="39" t="n">
        <v>3</v>
      </c>
      <c r="O59" s="39" t="n">
        <v>10</v>
      </c>
      <c r="P59" s="39" t="n">
        <v>88</v>
      </c>
      <c r="Q59" s="16" t="n">
        <v>1</v>
      </c>
      <c r="R59" s="46" t="s">
        <v>69</v>
      </c>
      <c r="S59" s="46"/>
      <c r="T59" s="38" t="n">
        <v>244</v>
      </c>
      <c r="U59" s="40"/>
      <c r="V59" s="44" t="n">
        <v>10000</v>
      </c>
      <c r="W59" s="44" t="n">
        <v>5000</v>
      </c>
      <c r="X59" s="44" t="n">
        <v>10000</v>
      </c>
      <c r="Y59" s="42" t="n">
        <f aca="false">X59/V59</f>
        <v>1</v>
      </c>
      <c r="Z59" s="44" t="n">
        <f aca="false">X59</f>
        <v>10000</v>
      </c>
      <c r="AA59" s="42" t="n">
        <f aca="false">Z59/X59</f>
        <v>1</v>
      </c>
      <c r="AB59" s="51"/>
      <c r="AC59" s="40"/>
      <c r="AD59" s="11"/>
      <c r="AE59" s="11"/>
      <c r="AF59" s="11"/>
      <c r="AG59" s="11"/>
      <c r="AH59" s="11"/>
      <c r="AI59" s="11"/>
      <c r="AJ59" s="4"/>
      <c r="AK59" s="4"/>
      <c r="AL59" s="4"/>
      <c r="AM59" s="4"/>
    </row>
    <row r="60" customFormat="false" ht="21.75" hidden="false" customHeight="true" outlineLevel="0" collapsed="false">
      <c r="A60" s="21"/>
      <c r="B60" s="16"/>
      <c r="C60" s="23"/>
      <c r="D60" s="47"/>
      <c r="E60" s="16"/>
      <c r="F60" s="16"/>
      <c r="G60" s="23"/>
      <c r="H60" s="16"/>
      <c r="I60" s="16"/>
      <c r="J60" s="23"/>
      <c r="K60" s="23" t="n">
        <v>49</v>
      </c>
      <c r="L60" s="37" t="s">
        <v>70</v>
      </c>
      <c r="M60" s="38" t="n">
        <v>610</v>
      </c>
      <c r="N60" s="39" t="n">
        <v>4</v>
      </c>
      <c r="O60" s="39"/>
      <c r="P60" s="39"/>
      <c r="Q60" s="16"/>
      <c r="R60" s="57"/>
      <c r="S60" s="58"/>
      <c r="T60" s="38"/>
      <c r="U60" s="40"/>
      <c r="V60" s="59" t="n">
        <f aca="false">V61</f>
        <v>607903.72</v>
      </c>
      <c r="W60" s="59" t="e">
        <f aca="false">W61+#REF!</f>
        <v>#REF!</v>
      </c>
      <c r="X60" s="59" t="n">
        <f aca="false">X61</f>
        <v>425143.74</v>
      </c>
      <c r="Y60" s="42" t="n">
        <f aca="false">X60/V60</f>
        <v>0.699360319755898</v>
      </c>
      <c r="Z60" s="59" t="n">
        <f aca="false">X60</f>
        <v>425143.74</v>
      </c>
      <c r="AA60" s="42" t="s">
        <v>52</v>
      </c>
      <c r="AB60" s="51"/>
      <c r="AC60" s="40"/>
      <c r="AD60" s="11"/>
      <c r="AE60" s="11"/>
      <c r="AF60" s="11"/>
      <c r="AG60" s="11"/>
      <c r="AH60" s="11"/>
      <c r="AI60" s="11"/>
      <c r="AJ60" s="4"/>
      <c r="AK60" s="4"/>
      <c r="AL60" s="4"/>
      <c r="AM60" s="4"/>
    </row>
    <row r="61" customFormat="false" ht="22.5" hidden="false" customHeight="true" outlineLevel="0" collapsed="false">
      <c r="K61" s="23" t="n">
        <v>50</v>
      </c>
      <c r="L61" s="37" t="s">
        <v>71</v>
      </c>
      <c r="M61" s="38" t="n">
        <v>610</v>
      </c>
      <c r="N61" s="39" t="n">
        <v>4</v>
      </c>
      <c r="O61" s="39" t="n">
        <v>9</v>
      </c>
      <c r="P61" s="39"/>
      <c r="Q61" s="16"/>
      <c r="R61" s="16"/>
      <c r="S61" s="16"/>
      <c r="T61" s="38"/>
      <c r="U61" s="4"/>
      <c r="V61" s="41" t="n">
        <f aca="false">V62</f>
        <v>607903.72</v>
      </c>
      <c r="W61" s="41" t="n">
        <f aca="false">W62</f>
        <v>0</v>
      </c>
      <c r="X61" s="41" t="n">
        <f aca="false">X62</f>
        <v>425143.74</v>
      </c>
      <c r="Y61" s="42" t="n">
        <f aca="false">X61/V61</f>
        <v>0.699360319755898</v>
      </c>
      <c r="Z61" s="41" t="n">
        <f aca="false">Z62</f>
        <v>425143.74</v>
      </c>
      <c r="AA61" s="42" t="n">
        <f aca="false">Z61/X61</f>
        <v>1</v>
      </c>
      <c r="AB61" s="44" t="e">
        <f aca="false">AA61/W61*100</f>
        <v>#DIV/0!</v>
      </c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2" customFormat="false" ht="75.75" hidden="false" customHeight="true" outlineLevel="0" collapsed="false">
      <c r="K62" s="23" t="n">
        <v>51</v>
      </c>
      <c r="L62" s="37" t="s">
        <v>30</v>
      </c>
      <c r="M62" s="38" t="n">
        <v>610</v>
      </c>
      <c r="N62" s="39" t="n">
        <v>4</v>
      </c>
      <c r="O62" s="39" t="n">
        <v>9</v>
      </c>
      <c r="P62" s="39" t="n">
        <v>12</v>
      </c>
      <c r="Q62" s="16" t="n">
        <v>0</v>
      </c>
      <c r="R62" s="46"/>
      <c r="S62" s="46"/>
      <c r="T62" s="38"/>
      <c r="U62" s="4"/>
      <c r="V62" s="41" t="n">
        <f aca="false">V63</f>
        <v>607903.72</v>
      </c>
      <c r="W62" s="40"/>
      <c r="X62" s="41" t="n">
        <f aca="false">X63</f>
        <v>425143.74</v>
      </c>
      <c r="Y62" s="42" t="n">
        <f aca="false">X62/V62</f>
        <v>0.699360319755898</v>
      </c>
      <c r="Z62" s="41" t="n">
        <f aca="false">Z63</f>
        <v>425143.74</v>
      </c>
      <c r="AA62" s="42" t="n">
        <f aca="false">Z62/X62</f>
        <v>1</v>
      </c>
      <c r="AB62" s="44" t="e">
        <f aca="false">AA62/W62*100</f>
        <v>#DIV/0!</v>
      </c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</row>
    <row r="63" customFormat="false" ht="97.5" hidden="false" customHeight="true" outlineLevel="0" collapsed="false">
      <c r="K63" s="23" t="n">
        <v>52</v>
      </c>
      <c r="L63" s="37" t="s">
        <v>72</v>
      </c>
      <c r="M63" s="38" t="n">
        <v>610</v>
      </c>
      <c r="N63" s="39" t="n">
        <v>4</v>
      </c>
      <c r="O63" s="39" t="n">
        <v>9</v>
      </c>
      <c r="P63" s="39" t="n">
        <v>12</v>
      </c>
      <c r="Q63" s="16" t="n">
        <v>7</v>
      </c>
      <c r="R63" s="46" t="s">
        <v>31</v>
      </c>
      <c r="S63" s="46"/>
      <c r="T63" s="38"/>
      <c r="U63" s="4"/>
      <c r="V63" s="41" t="n">
        <f aca="false">V64+V72</f>
        <v>607903.72</v>
      </c>
      <c r="W63" s="41" t="n">
        <f aca="false">W64+W72</f>
        <v>0</v>
      </c>
      <c r="X63" s="41" t="n">
        <f aca="false">X64+X72</f>
        <v>425143.74</v>
      </c>
      <c r="Y63" s="42" t="n">
        <f aca="false">X63/V63</f>
        <v>0.699360319755898</v>
      </c>
      <c r="Z63" s="41" t="n">
        <f aca="false">Z64+Z72</f>
        <v>425143.74</v>
      </c>
      <c r="AA63" s="42" t="n">
        <f aca="false">Z63/X63</f>
        <v>1</v>
      </c>
      <c r="AB63" s="44" t="e">
        <f aca="false">AA63/W63*100</f>
        <v>#DIV/0!</v>
      </c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</row>
    <row r="64" customFormat="false" ht="22.5" hidden="false" customHeight="true" outlineLevel="0" collapsed="false">
      <c r="K64" s="23" t="n">
        <v>53</v>
      </c>
      <c r="L64" s="37" t="s">
        <v>73</v>
      </c>
      <c r="M64" s="38" t="n">
        <v>610</v>
      </c>
      <c r="N64" s="39" t="n">
        <v>4</v>
      </c>
      <c r="O64" s="39" t="n">
        <v>9</v>
      </c>
      <c r="P64" s="39" t="n">
        <v>12</v>
      </c>
      <c r="Q64" s="16" t="n">
        <v>7</v>
      </c>
      <c r="R64" s="48" t="s">
        <v>74</v>
      </c>
      <c r="S64" s="48"/>
      <c r="T64" s="38"/>
      <c r="U64" s="4"/>
      <c r="V64" s="41" t="n">
        <f aca="false">V65+V70</f>
        <v>588745.72</v>
      </c>
      <c r="W64" s="41" t="n">
        <f aca="false">W65+W70</f>
        <v>0</v>
      </c>
      <c r="X64" s="41" t="n">
        <f aca="false">X65+X70</f>
        <v>405985.74</v>
      </c>
      <c r="Y64" s="42" t="n">
        <f aca="false">X64/V64</f>
        <v>0.689577395144376</v>
      </c>
      <c r="Z64" s="41" t="n">
        <f aca="false">Z65+Z69</f>
        <v>405985.74</v>
      </c>
      <c r="AA64" s="42" t="n">
        <f aca="false">Z64/X64</f>
        <v>1</v>
      </c>
      <c r="AB64" s="4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</row>
    <row r="65" customFormat="false" ht="57.75" hidden="false" customHeight="true" outlineLevel="0" collapsed="false">
      <c r="K65" s="23" t="n">
        <v>54</v>
      </c>
      <c r="L65" s="37" t="s">
        <v>54</v>
      </c>
      <c r="M65" s="38" t="n">
        <v>610</v>
      </c>
      <c r="N65" s="39" t="n">
        <v>4</v>
      </c>
      <c r="O65" s="39" t="n">
        <v>9</v>
      </c>
      <c r="P65" s="39" t="n">
        <v>12</v>
      </c>
      <c r="Q65" s="16" t="n">
        <v>7</v>
      </c>
      <c r="R65" s="48" t="s">
        <v>74</v>
      </c>
      <c r="S65" s="48"/>
      <c r="T65" s="38" t="n">
        <v>200</v>
      </c>
      <c r="U65" s="4"/>
      <c r="V65" s="41" t="n">
        <f aca="false">V66</f>
        <v>538745.72</v>
      </c>
      <c r="W65" s="40"/>
      <c r="X65" s="44" t="n">
        <f aca="false">X66</f>
        <v>383237.74</v>
      </c>
      <c r="Y65" s="42" t="n">
        <f aca="false">X65/V65</f>
        <v>0.711351804335448</v>
      </c>
      <c r="Z65" s="44" t="n">
        <f aca="false">Z66</f>
        <v>383237.74</v>
      </c>
      <c r="AA65" s="42" t="n">
        <f aca="false">Z65/X65</f>
        <v>1</v>
      </c>
      <c r="AB65" s="4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</row>
    <row r="66" customFormat="false" ht="60" hidden="false" customHeight="true" outlineLevel="0" collapsed="false">
      <c r="K66" s="23" t="n">
        <v>55</v>
      </c>
      <c r="L66" s="37" t="s">
        <v>56</v>
      </c>
      <c r="M66" s="38" t="n">
        <v>610</v>
      </c>
      <c r="N66" s="39" t="n">
        <v>4</v>
      </c>
      <c r="O66" s="39" t="n">
        <v>9</v>
      </c>
      <c r="P66" s="39" t="n">
        <v>12</v>
      </c>
      <c r="Q66" s="16" t="n">
        <v>7</v>
      </c>
      <c r="R66" s="48" t="s">
        <v>74</v>
      </c>
      <c r="S66" s="48"/>
      <c r="T66" s="38" t="n">
        <v>240</v>
      </c>
      <c r="U66" s="4"/>
      <c r="V66" s="41" t="n">
        <f aca="false">V67+V68</f>
        <v>538745.72</v>
      </c>
      <c r="W66" s="41" t="n">
        <f aca="false">W67+W68</f>
        <v>0</v>
      </c>
      <c r="X66" s="41" t="n">
        <f aca="false">X67+X68</f>
        <v>383237.74</v>
      </c>
      <c r="Y66" s="42" t="n">
        <f aca="false">X66/V66</f>
        <v>0.711351804335448</v>
      </c>
      <c r="Z66" s="44" t="n">
        <f aca="false">X66</f>
        <v>383237.74</v>
      </c>
      <c r="AA66" s="42" t="n">
        <f aca="false">Z66/X66</f>
        <v>1</v>
      </c>
      <c r="AB66" s="4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customFormat="false" ht="30.75" hidden="false" customHeight="true" outlineLevel="0" collapsed="false">
      <c r="K67" s="23" t="n">
        <v>56</v>
      </c>
      <c r="L67" s="37" t="s">
        <v>58</v>
      </c>
      <c r="M67" s="38" t="n">
        <v>610</v>
      </c>
      <c r="N67" s="39" t="n">
        <v>4</v>
      </c>
      <c r="O67" s="39" t="n">
        <v>9</v>
      </c>
      <c r="P67" s="39" t="n">
        <v>12</v>
      </c>
      <c r="Q67" s="16" t="n">
        <v>7</v>
      </c>
      <c r="R67" s="48" t="s">
        <v>74</v>
      </c>
      <c r="S67" s="48"/>
      <c r="T67" s="38" t="n">
        <v>244</v>
      </c>
      <c r="U67" s="4"/>
      <c r="V67" s="41" t="n">
        <v>483745.72</v>
      </c>
      <c r="W67" s="40"/>
      <c r="X67" s="44" t="n">
        <v>351237.74</v>
      </c>
      <c r="Y67" s="42" t="n">
        <f aca="false">X67/V67</f>
        <v>0.726079271564408</v>
      </c>
      <c r="Z67" s="44" t="n">
        <f aca="false">X67</f>
        <v>351237.74</v>
      </c>
      <c r="AA67" s="42" t="n">
        <f aca="false">Z67/X67</f>
        <v>1</v>
      </c>
      <c r="AB67" s="4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customFormat="false" ht="33.75" hidden="false" customHeight="true" outlineLevel="0" collapsed="false">
      <c r="K68" s="23" t="n">
        <v>57</v>
      </c>
      <c r="L68" s="37" t="s">
        <v>75</v>
      </c>
      <c r="M68" s="38" t="n">
        <v>610</v>
      </c>
      <c r="N68" s="39" t="n">
        <v>4</v>
      </c>
      <c r="O68" s="39" t="n">
        <v>9</v>
      </c>
      <c r="P68" s="39" t="n">
        <v>12</v>
      </c>
      <c r="Q68" s="16" t="n">
        <v>7</v>
      </c>
      <c r="R68" s="48" t="s">
        <v>74</v>
      </c>
      <c r="S68" s="48"/>
      <c r="T68" s="38" t="n">
        <v>247</v>
      </c>
      <c r="U68" s="4"/>
      <c r="V68" s="41" t="n">
        <v>55000</v>
      </c>
      <c r="W68" s="40"/>
      <c r="X68" s="44" t="n">
        <v>32000</v>
      </c>
      <c r="Y68" s="42" t="n">
        <f aca="false">X68/V68</f>
        <v>0.581818181818182</v>
      </c>
      <c r="Z68" s="44" t="n">
        <f aca="false">X68</f>
        <v>32000</v>
      </c>
      <c r="AA68" s="42" t="n">
        <v>1</v>
      </c>
      <c r="AB68" s="4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</row>
    <row r="69" customFormat="false" ht="33.75" hidden="false" customHeight="true" outlineLevel="0" collapsed="false">
      <c r="K69" s="23" t="n">
        <v>58</v>
      </c>
      <c r="L69" s="50" t="s">
        <v>41</v>
      </c>
      <c r="M69" s="38" t="n">
        <v>610</v>
      </c>
      <c r="N69" s="39" t="n">
        <v>4</v>
      </c>
      <c r="O69" s="39" t="n">
        <v>9</v>
      </c>
      <c r="P69" s="39" t="n">
        <v>12</v>
      </c>
      <c r="Q69" s="16" t="n">
        <v>7</v>
      </c>
      <c r="R69" s="48" t="s">
        <v>74</v>
      </c>
      <c r="S69" s="48"/>
      <c r="T69" s="38" t="n">
        <v>800</v>
      </c>
      <c r="U69" s="4"/>
      <c r="V69" s="41" t="n">
        <f aca="false">V70</f>
        <v>50000</v>
      </c>
      <c r="W69" s="41" t="n">
        <f aca="false">W70</f>
        <v>0</v>
      </c>
      <c r="X69" s="41" t="n">
        <f aca="false">X70</f>
        <v>22748</v>
      </c>
      <c r="Y69" s="42" t="n">
        <f aca="false">X69/V69</f>
        <v>0.45496</v>
      </c>
      <c r="Z69" s="44" t="n">
        <f aca="false">X69</f>
        <v>22748</v>
      </c>
      <c r="AA69" s="42" t="n">
        <v>1</v>
      </c>
      <c r="AB69" s="4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</row>
    <row r="70" customFormat="false" ht="19.5" hidden="false" customHeight="true" outlineLevel="0" collapsed="false">
      <c r="K70" s="23" t="n">
        <v>59</v>
      </c>
      <c r="L70" s="37" t="s">
        <v>76</v>
      </c>
      <c r="M70" s="38" t="n">
        <v>610</v>
      </c>
      <c r="N70" s="39" t="n">
        <v>4</v>
      </c>
      <c r="O70" s="39" t="n">
        <v>9</v>
      </c>
      <c r="P70" s="39" t="n">
        <v>12</v>
      </c>
      <c r="Q70" s="16" t="n">
        <v>7</v>
      </c>
      <c r="R70" s="48" t="s">
        <v>74</v>
      </c>
      <c r="S70" s="48"/>
      <c r="T70" s="38" t="n">
        <v>850</v>
      </c>
      <c r="U70" s="4"/>
      <c r="V70" s="41" t="n">
        <f aca="false">V71</f>
        <v>50000</v>
      </c>
      <c r="W70" s="41" t="n">
        <f aca="false">W71</f>
        <v>0</v>
      </c>
      <c r="X70" s="41" t="n">
        <f aca="false">X71</f>
        <v>22748</v>
      </c>
      <c r="Y70" s="42" t="n">
        <f aca="false">X70/V70</f>
        <v>0.45496</v>
      </c>
      <c r="Z70" s="44" t="n">
        <f aca="false">Z71</f>
        <v>22748</v>
      </c>
      <c r="AA70" s="42" t="s">
        <v>52</v>
      </c>
      <c r="AB70" s="4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customFormat="false" ht="48" hidden="false" customHeight="true" outlineLevel="0" collapsed="false">
      <c r="K71" s="23" t="n">
        <v>60</v>
      </c>
      <c r="L71" s="37" t="s">
        <v>77</v>
      </c>
      <c r="M71" s="38" t="n">
        <v>610</v>
      </c>
      <c r="N71" s="39" t="n">
        <v>4</v>
      </c>
      <c r="O71" s="39" t="n">
        <v>9</v>
      </c>
      <c r="P71" s="39" t="n">
        <v>12</v>
      </c>
      <c r="Q71" s="16" t="n">
        <v>7</v>
      </c>
      <c r="R71" s="48" t="s">
        <v>74</v>
      </c>
      <c r="S71" s="48"/>
      <c r="T71" s="38" t="n">
        <v>851</v>
      </c>
      <c r="U71" s="4"/>
      <c r="V71" s="41" t="n">
        <v>50000</v>
      </c>
      <c r="W71" s="40"/>
      <c r="X71" s="44" t="n">
        <v>22748</v>
      </c>
      <c r="Y71" s="42" t="n">
        <f aca="false">X71/V71</f>
        <v>0.45496</v>
      </c>
      <c r="Z71" s="44" t="n">
        <f aca="false">X71</f>
        <v>22748</v>
      </c>
      <c r="AA71" s="42" t="s">
        <v>52</v>
      </c>
      <c r="AB71" s="4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</row>
    <row r="72" customFormat="false" ht="72.75" hidden="false" customHeight="true" outlineLevel="0" collapsed="false">
      <c r="K72" s="23" t="n">
        <v>61</v>
      </c>
      <c r="L72" s="37" t="s">
        <v>78</v>
      </c>
      <c r="M72" s="38" t="n">
        <v>610</v>
      </c>
      <c r="N72" s="39" t="n">
        <v>4</v>
      </c>
      <c r="O72" s="39" t="n">
        <v>9</v>
      </c>
      <c r="P72" s="39" t="n">
        <v>12</v>
      </c>
      <c r="Q72" s="16" t="n">
        <v>7</v>
      </c>
      <c r="R72" s="48" t="s">
        <v>79</v>
      </c>
      <c r="S72" s="48"/>
      <c r="T72" s="38"/>
      <c r="U72" s="4"/>
      <c r="V72" s="41" t="n">
        <f aca="false">V73</f>
        <v>19158</v>
      </c>
      <c r="W72" s="41" t="n">
        <f aca="false">W73</f>
        <v>0</v>
      </c>
      <c r="X72" s="41" t="n">
        <f aca="false">X73</f>
        <v>19158</v>
      </c>
      <c r="Y72" s="42" t="n">
        <f aca="false">X72/V72</f>
        <v>1</v>
      </c>
      <c r="Z72" s="44" t="n">
        <f aca="false">X72</f>
        <v>19158</v>
      </c>
      <c r="AA72" s="42" t="s">
        <v>52</v>
      </c>
      <c r="AB72" s="4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customFormat="false" ht="65.25" hidden="false" customHeight="true" outlineLevel="0" collapsed="false">
      <c r="K73" s="23" t="n">
        <v>62</v>
      </c>
      <c r="L73" s="37" t="s">
        <v>54</v>
      </c>
      <c r="M73" s="38" t="n">
        <v>610</v>
      </c>
      <c r="N73" s="39" t="n">
        <v>4</v>
      </c>
      <c r="O73" s="39" t="n">
        <v>9</v>
      </c>
      <c r="P73" s="39" t="n">
        <v>12</v>
      </c>
      <c r="Q73" s="16" t="n">
        <v>7</v>
      </c>
      <c r="R73" s="48" t="s">
        <v>79</v>
      </c>
      <c r="S73" s="48"/>
      <c r="T73" s="38" t="n">
        <v>200</v>
      </c>
      <c r="U73" s="4"/>
      <c r="V73" s="41" t="n">
        <f aca="false">V74</f>
        <v>19158</v>
      </c>
      <c r="W73" s="41" t="n">
        <f aca="false">W74</f>
        <v>0</v>
      </c>
      <c r="X73" s="41" t="n">
        <f aca="false">X74</f>
        <v>19158</v>
      </c>
      <c r="Y73" s="42" t="n">
        <f aca="false">X73/V73</f>
        <v>1</v>
      </c>
      <c r="Z73" s="44" t="n">
        <f aca="false">X73</f>
        <v>19158</v>
      </c>
      <c r="AA73" s="42" t="s">
        <v>52</v>
      </c>
      <c r="AB73" s="4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</row>
    <row r="74" customFormat="false" ht="68.25" hidden="false" customHeight="true" outlineLevel="0" collapsed="false">
      <c r="K74" s="23" t="n">
        <v>63</v>
      </c>
      <c r="L74" s="37" t="s">
        <v>56</v>
      </c>
      <c r="M74" s="38" t="n">
        <v>610</v>
      </c>
      <c r="N74" s="39" t="n">
        <v>4</v>
      </c>
      <c r="O74" s="39" t="n">
        <v>9</v>
      </c>
      <c r="P74" s="39" t="n">
        <v>12</v>
      </c>
      <c r="Q74" s="16" t="n">
        <v>7</v>
      </c>
      <c r="R74" s="48" t="s">
        <v>79</v>
      </c>
      <c r="S74" s="48"/>
      <c r="T74" s="38" t="n">
        <v>240</v>
      </c>
      <c r="U74" s="4"/>
      <c r="V74" s="41" t="n">
        <f aca="false">V75</f>
        <v>19158</v>
      </c>
      <c r="W74" s="41" t="n">
        <f aca="false">W75</f>
        <v>0</v>
      </c>
      <c r="X74" s="41" t="n">
        <f aca="false">X75</f>
        <v>19158</v>
      </c>
      <c r="Y74" s="42" t="n">
        <f aca="false">X74/V74</f>
        <v>1</v>
      </c>
      <c r="Z74" s="44" t="n">
        <f aca="false">X74</f>
        <v>19158</v>
      </c>
      <c r="AA74" s="42" t="s">
        <v>52</v>
      </c>
      <c r="AB74" s="4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customFormat="false" ht="37.5" hidden="false" customHeight="true" outlineLevel="0" collapsed="false">
      <c r="K75" s="23" t="n">
        <v>64</v>
      </c>
      <c r="L75" s="37" t="s">
        <v>58</v>
      </c>
      <c r="M75" s="38" t="n">
        <v>610</v>
      </c>
      <c r="N75" s="39" t="n">
        <v>4</v>
      </c>
      <c r="O75" s="39" t="n">
        <v>9</v>
      </c>
      <c r="P75" s="39" t="n">
        <v>12</v>
      </c>
      <c r="Q75" s="16" t="n">
        <v>7</v>
      </c>
      <c r="R75" s="48" t="s">
        <v>79</v>
      </c>
      <c r="S75" s="48"/>
      <c r="T75" s="38" t="n">
        <v>244</v>
      </c>
      <c r="U75" s="4"/>
      <c r="V75" s="41" t="n">
        <v>19158</v>
      </c>
      <c r="W75" s="40"/>
      <c r="X75" s="44" t="n">
        <v>19158</v>
      </c>
      <c r="Y75" s="42" t="n">
        <f aca="false">X75/V75</f>
        <v>1</v>
      </c>
      <c r="Z75" s="44" t="n">
        <f aca="false">X75</f>
        <v>19158</v>
      </c>
      <c r="AA75" s="42" t="s">
        <v>52</v>
      </c>
      <c r="AB75" s="4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37.5" hidden="false" customHeight="true" outlineLevel="0" collapsed="false">
      <c r="K76" s="23" t="n">
        <v>65</v>
      </c>
      <c r="L76" s="37" t="s">
        <v>80</v>
      </c>
      <c r="M76" s="38" t="n">
        <v>610</v>
      </c>
      <c r="N76" s="39" t="n">
        <v>5</v>
      </c>
      <c r="O76" s="39" t="n">
        <v>0</v>
      </c>
      <c r="P76" s="39"/>
      <c r="Q76" s="16"/>
      <c r="R76" s="57"/>
      <c r="S76" s="58"/>
      <c r="T76" s="38"/>
      <c r="U76" s="4"/>
      <c r="V76" s="41" t="n">
        <f aca="false">V77</f>
        <v>36013.81</v>
      </c>
      <c r="W76" s="41" t="n">
        <f aca="false">W77</f>
        <v>0</v>
      </c>
      <c r="X76" s="41" t="n">
        <f aca="false">X77</f>
        <v>36013.81</v>
      </c>
      <c r="Y76" s="42" t="n">
        <f aca="false">X76/V76</f>
        <v>1</v>
      </c>
      <c r="Z76" s="44" t="n">
        <f aca="false">X76</f>
        <v>36013.81</v>
      </c>
      <c r="AA76" s="42" t="s">
        <v>52</v>
      </c>
      <c r="AB76" s="4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37.5" hidden="false" customHeight="true" outlineLevel="0" collapsed="false">
      <c r="K77" s="23" t="n">
        <v>66</v>
      </c>
      <c r="L77" s="37" t="s">
        <v>81</v>
      </c>
      <c r="M77" s="38" t="n">
        <v>610</v>
      </c>
      <c r="N77" s="39" t="n">
        <v>5</v>
      </c>
      <c r="O77" s="39" t="n">
        <v>2</v>
      </c>
      <c r="P77" s="39"/>
      <c r="Q77" s="16"/>
      <c r="R77" s="57"/>
      <c r="S77" s="58"/>
      <c r="T77" s="38"/>
      <c r="U77" s="4"/>
      <c r="V77" s="41" t="n">
        <f aca="false">V78</f>
        <v>36013.81</v>
      </c>
      <c r="W77" s="40"/>
      <c r="X77" s="41" t="n">
        <f aca="false">X78</f>
        <v>36013.81</v>
      </c>
      <c r="Y77" s="42" t="n">
        <f aca="false">X77/V77</f>
        <v>1</v>
      </c>
      <c r="Z77" s="44" t="n">
        <f aca="false">X77</f>
        <v>36013.81</v>
      </c>
      <c r="AA77" s="42" t="s">
        <v>52</v>
      </c>
      <c r="AB77" s="4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90" hidden="false" customHeight="true" outlineLevel="0" collapsed="false">
      <c r="K78" s="23" t="n">
        <v>67</v>
      </c>
      <c r="L78" s="37" t="s">
        <v>30</v>
      </c>
      <c r="M78" s="38" t="n">
        <v>610</v>
      </c>
      <c r="N78" s="39" t="n">
        <v>5</v>
      </c>
      <c r="O78" s="39" t="n">
        <v>2</v>
      </c>
      <c r="P78" s="39" t="n">
        <v>12</v>
      </c>
      <c r="Q78" s="16" t="n">
        <v>0</v>
      </c>
      <c r="R78" s="48" t="s">
        <v>31</v>
      </c>
      <c r="S78" s="48"/>
      <c r="T78" s="38"/>
      <c r="U78" s="4"/>
      <c r="V78" s="41" t="n">
        <f aca="false">V79</f>
        <v>36013.81</v>
      </c>
      <c r="W78" s="40"/>
      <c r="X78" s="41" t="n">
        <f aca="false">X79</f>
        <v>36013.81</v>
      </c>
      <c r="Y78" s="42" t="n">
        <f aca="false">X78/V78</f>
        <v>1</v>
      </c>
      <c r="Z78" s="44" t="n">
        <f aca="false">X78</f>
        <v>36013.81</v>
      </c>
      <c r="AA78" s="42" t="s">
        <v>52</v>
      </c>
      <c r="AB78" s="4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customFormat="false" ht="108" hidden="false" customHeight="true" outlineLevel="0" collapsed="false">
      <c r="K79" s="23" t="n">
        <v>68</v>
      </c>
      <c r="L79" s="50" t="s">
        <v>82</v>
      </c>
      <c r="M79" s="38" t="n">
        <v>610</v>
      </c>
      <c r="N79" s="39" t="n">
        <v>5</v>
      </c>
      <c r="O79" s="39" t="n">
        <v>2</v>
      </c>
      <c r="P79" s="39" t="n">
        <v>12</v>
      </c>
      <c r="Q79" s="16" t="n">
        <v>6</v>
      </c>
      <c r="R79" s="48" t="s">
        <v>31</v>
      </c>
      <c r="S79" s="48"/>
      <c r="T79" s="38"/>
      <c r="U79" s="4"/>
      <c r="V79" s="41" t="n">
        <f aca="false">V80</f>
        <v>36013.81</v>
      </c>
      <c r="W79" s="40"/>
      <c r="X79" s="41" t="n">
        <f aca="false">X80</f>
        <v>36013.81</v>
      </c>
      <c r="Y79" s="42" t="n">
        <f aca="false">X79/V79</f>
        <v>1</v>
      </c>
      <c r="Z79" s="44" t="n">
        <f aca="false">X79</f>
        <v>36013.81</v>
      </c>
      <c r="AA79" s="42" t="s">
        <v>52</v>
      </c>
      <c r="AB79" s="4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customFormat="false" ht="106.5" hidden="false" customHeight="true" outlineLevel="0" collapsed="false">
      <c r="K80" s="23" t="n">
        <v>69</v>
      </c>
      <c r="L80" s="50" t="s">
        <v>83</v>
      </c>
      <c r="M80" s="38" t="n">
        <v>610</v>
      </c>
      <c r="N80" s="39" t="n">
        <v>5</v>
      </c>
      <c r="O80" s="39" t="n">
        <v>2</v>
      </c>
      <c r="P80" s="39" t="n">
        <v>12</v>
      </c>
      <c r="Q80" s="16" t="n">
        <v>6</v>
      </c>
      <c r="R80" s="48" t="s">
        <v>84</v>
      </c>
      <c r="S80" s="48"/>
      <c r="T80" s="38" t="n">
        <v>0</v>
      </c>
      <c r="U80" s="4"/>
      <c r="V80" s="41" t="n">
        <f aca="false">V81</f>
        <v>36013.81</v>
      </c>
      <c r="W80" s="40"/>
      <c r="X80" s="41" t="n">
        <f aca="false">X81</f>
        <v>36013.81</v>
      </c>
      <c r="Y80" s="42" t="n">
        <f aca="false">X80/V80</f>
        <v>1</v>
      </c>
      <c r="Z80" s="44" t="n">
        <f aca="false">X80</f>
        <v>36013.81</v>
      </c>
      <c r="AA80" s="42" t="s">
        <v>52</v>
      </c>
      <c r="AB80" s="4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</row>
    <row r="81" customFormat="false" ht="70.5" hidden="false" customHeight="true" outlineLevel="0" collapsed="false">
      <c r="K81" s="23" t="n">
        <v>70</v>
      </c>
      <c r="L81" s="50" t="s">
        <v>54</v>
      </c>
      <c r="M81" s="38" t="n">
        <v>610</v>
      </c>
      <c r="N81" s="39" t="n">
        <v>5</v>
      </c>
      <c r="O81" s="39" t="n">
        <v>2</v>
      </c>
      <c r="P81" s="39" t="n">
        <v>12</v>
      </c>
      <c r="Q81" s="16" t="n">
        <v>6</v>
      </c>
      <c r="R81" s="48" t="s">
        <v>84</v>
      </c>
      <c r="S81" s="48"/>
      <c r="T81" s="38" t="n">
        <v>200</v>
      </c>
      <c r="U81" s="4"/>
      <c r="V81" s="41" t="n">
        <f aca="false">V83</f>
        <v>36013.81</v>
      </c>
      <c r="W81" s="40"/>
      <c r="X81" s="41" t="n">
        <f aca="false">X83</f>
        <v>36013.81</v>
      </c>
      <c r="Y81" s="42" t="n">
        <f aca="false">X81/V81</f>
        <v>1</v>
      </c>
      <c r="Z81" s="44" t="n">
        <f aca="false">X81</f>
        <v>36013.81</v>
      </c>
      <c r="AA81" s="42" t="s">
        <v>52</v>
      </c>
      <c r="AB81" s="4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</row>
    <row r="82" customFormat="false" ht="70.5" hidden="false" customHeight="true" outlineLevel="0" collapsed="false">
      <c r="K82" s="23" t="n">
        <v>71</v>
      </c>
      <c r="L82" s="50" t="s">
        <v>56</v>
      </c>
      <c r="M82" s="38" t="n">
        <v>610</v>
      </c>
      <c r="N82" s="39" t="n">
        <v>5</v>
      </c>
      <c r="O82" s="39" t="n">
        <v>2</v>
      </c>
      <c r="P82" s="39" t="n">
        <v>12</v>
      </c>
      <c r="Q82" s="16" t="n">
        <v>6</v>
      </c>
      <c r="R82" s="48" t="s">
        <v>84</v>
      </c>
      <c r="S82" s="48"/>
      <c r="T82" s="38" t="n">
        <v>240</v>
      </c>
      <c r="U82" s="4"/>
      <c r="V82" s="41" t="n">
        <f aca="false">V83</f>
        <v>36013.81</v>
      </c>
      <c r="W82" s="41" t="n">
        <f aca="false">W83</f>
        <v>0</v>
      </c>
      <c r="X82" s="41" t="n">
        <f aca="false">X83</f>
        <v>36013.81</v>
      </c>
      <c r="Y82" s="42" t="n">
        <f aca="false">X82/V82</f>
        <v>1</v>
      </c>
      <c r="Z82" s="44" t="n">
        <f aca="false">X82</f>
        <v>36013.81</v>
      </c>
      <c r="AA82" s="42" t="s">
        <v>52</v>
      </c>
      <c r="AB82" s="4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</row>
    <row r="83" customFormat="false" ht="37.5" hidden="false" customHeight="true" outlineLevel="0" collapsed="false">
      <c r="K83" s="23" t="n">
        <v>72</v>
      </c>
      <c r="L83" s="37" t="s">
        <v>58</v>
      </c>
      <c r="M83" s="38" t="n">
        <v>610</v>
      </c>
      <c r="N83" s="39" t="n">
        <v>5</v>
      </c>
      <c r="O83" s="39" t="n">
        <v>2</v>
      </c>
      <c r="P83" s="39" t="n">
        <v>12</v>
      </c>
      <c r="Q83" s="16" t="n">
        <v>6</v>
      </c>
      <c r="R83" s="48" t="s">
        <v>84</v>
      </c>
      <c r="S83" s="48"/>
      <c r="T83" s="38" t="n">
        <v>244</v>
      </c>
      <c r="U83" s="4"/>
      <c r="V83" s="41" t="n">
        <v>36013.81</v>
      </c>
      <c r="W83" s="40"/>
      <c r="X83" s="44" t="n">
        <v>36013.81</v>
      </c>
      <c r="Y83" s="42" t="n">
        <f aca="false">X83/V83</f>
        <v>1</v>
      </c>
      <c r="Z83" s="44" t="n">
        <f aca="false">X83</f>
        <v>36013.81</v>
      </c>
      <c r="AA83" s="42" t="s">
        <v>52</v>
      </c>
      <c r="AB83" s="4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</row>
    <row r="84" customFormat="false" ht="21.7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23" t="n">
        <v>73</v>
      </c>
      <c r="L84" s="37" t="s">
        <v>85</v>
      </c>
      <c r="M84" s="38" t="n">
        <v>610</v>
      </c>
      <c r="N84" s="39" t="n">
        <v>10</v>
      </c>
      <c r="O84" s="39" t="n">
        <v>0</v>
      </c>
      <c r="P84" s="39"/>
      <c r="Q84" s="16"/>
      <c r="R84" s="53"/>
      <c r="S84" s="60"/>
      <c r="T84" s="38"/>
      <c r="U84" s="4"/>
      <c r="V84" s="41" t="n">
        <f aca="false">V85</f>
        <v>48809.28</v>
      </c>
      <c r="W84" s="41" t="e">
        <f aca="false">W85</f>
        <v>#REF!</v>
      </c>
      <c r="X84" s="41" t="n">
        <f aca="false">X85</f>
        <v>48809.28</v>
      </c>
      <c r="Y84" s="42" t="n">
        <f aca="false">X84/V84</f>
        <v>1</v>
      </c>
      <c r="Z84" s="41" t="n">
        <f aca="false">X84</f>
        <v>48809.28</v>
      </c>
      <c r="AA84" s="42" t="n">
        <v>1</v>
      </c>
      <c r="AB84" s="4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customFormat="false" ht="21.7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23" t="n">
        <v>74</v>
      </c>
      <c r="L85" s="37" t="s">
        <v>86</v>
      </c>
      <c r="M85" s="38" t="n">
        <v>610</v>
      </c>
      <c r="N85" s="39" t="n">
        <v>10</v>
      </c>
      <c r="O85" s="39" t="n">
        <v>1</v>
      </c>
      <c r="P85" s="39"/>
      <c r="Q85" s="16"/>
      <c r="R85" s="53"/>
      <c r="S85" s="60"/>
      <c r="T85" s="38"/>
      <c r="U85" s="4"/>
      <c r="V85" s="41" t="n">
        <f aca="false">V86</f>
        <v>48809.28</v>
      </c>
      <c r="W85" s="41" t="e">
        <f aca="false">W86</f>
        <v>#REF!</v>
      </c>
      <c r="X85" s="41" t="n">
        <f aca="false">X86</f>
        <v>48809.28</v>
      </c>
      <c r="Y85" s="42" t="n">
        <f aca="false">X85/V85</f>
        <v>1</v>
      </c>
      <c r="Z85" s="41" t="n">
        <f aca="false">X85</f>
        <v>48809.28</v>
      </c>
      <c r="AA85" s="42" t="n">
        <v>1</v>
      </c>
      <c r="AB85" s="4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</row>
    <row r="86" customFormat="false" ht="75.7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23" t="n">
        <v>75</v>
      </c>
      <c r="L86" s="37" t="s">
        <v>30</v>
      </c>
      <c r="M86" s="38" t="n">
        <v>610</v>
      </c>
      <c r="N86" s="39" t="n">
        <v>10</v>
      </c>
      <c r="O86" s="39" t="n">
        <v>1</v>
      </c>
      <c r="P86" s="39" t="n">
        <v>12</v>
      </c>
      <c r="Q86" s="16" t="n">
        <v>0</v>
      </c>
      <c r="R86" s="46" t="s">
        <v>31</v>
      </c>
      <c r="S86" s="46"/>
      <c r="T86" s="38"/>
      <c r="U86" s="4"/>
      <c r="V86" s="41" t="n">
        <f aca="false">V87</f>
        <v>48809.28</v>
      </c>
      <c r="W86" s="41" t="e">
        <f aca="false">W87</f>
        <v>#REF!</v>
      </c>
      <c r="X86" s="41" t="n">
        <f aca="false">X87</f>
        <v>48809.28</v>
      </c>
      <c r="Y86" s="42" t="n">
        <f aca="false">X86/V86</f>
        <v>1</v>
      </c>
      <c r="Z86" s="41" t="n">
        <f aca="false">X86</f>
        <v>48809.28</v>
      </c>
      <c r="AA86" s="42" t="n">
        <v>1</v>
      </c>
      <c r="AB86" s="4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</row>
    <row r="87" customFormat="false" ht="74.2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23" t="n">
        <v>76</v>
      </c>
      <c r="L87" s="37" t="s">
        <v>87</v>
      </c>
      <c r="M87" s="38" t="n">
        <v>610</v>
      </c>
      <c r="N87" s="39" t="n">
        <v>10</v>
      </c>
      <c r="O87" s="39" t="n">
        <v>1</v>
      </c>
      <c r="P87" s="39" t="n">
        <v>12</v>
      </c>
      <c r="Q87" s="16" t="n">
        <v>4</v>
      </c>
      <c r="R87" s="46" t="s">
        <v>31</v>
      </c>
      <c r="S87" s="46"/>
      <c r="T87" s="38"/>
      <c r="U87" s="4"/>
      <c r="V87" s="41" t="n">
        <f aca="false">V88</f>
        <v>48809.28</v>
      </c>
      <c r="W87" s="41" t="e">
        <f aca="false">#REF!+W88</f>
        <v>#REF!</v>
      </c>
      <c r="X87" s="41" t="n">
        <f aca="false">X88</f>
        <v>48809.28</v>
      </c>
      <c r="Y87" s="42" t="n">
        <f aca="false">X87/V87</f>
        <v>1</v>
      </c>
      <c r="Z87" s="41" t="n">
        <f aca="false">X87</f>
        <v>48809.28</v>
      </c>
      <c r="AA87" s="42" t="n">
        <v>1</v>
      </c>
      <c r="AB87" s="4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</row>
    <row r="88" customFormat="false" ht="48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23" t="n">
        <v>77</v>
      </c>
      <c r="L88" s="37" t="s">
        <v>88</v>
      </c>
      <c r="M88" s="38" t="n">
        <v>610</v>
      </c>
      <c r="N88" s="39" t="n">
        <v>10</v>
      </c>
      <c r="O88" s="39" t="n">
        <v>1</v>
      </c>
      <c r="P88" s="39" t="n">
        <v>12</v>
      </c>
      <c r="Q88" s="16" t="n">
        <v>4</v>
      </c>
      <c r="R88" s="46" t="s">
        <v>89</v>
      </c>
      <c r="S88" s="46"/>
      <c r="T88" s="38"/>
      <c r="U88" s="4"/>
      <c r="V88" s="41" t="n">
        <f aca="false">V89</f>
        <v>48809.28</v>
      </c>
      <c r="W88" s="41" t="n">
        <f aca="false">W89</f>
        <v>0</v>
      </c>
      <c r="X88" s="41" t="n">
        <f aca="false">X89</f>
        <v>48809.28</v>
      </c>
      <c r="Y88" s="42" t="n">
        <f aca="false">X88/V88</f>
        <v>1</v>
      </c>
      <c r="Z88" s="41" t="n">
        <f aca="false">X88</f>
        <v>48809.28</v>
      </c>
      <c r="AA88" s="42" t="n">
        <v>1</v>
      </c>
      <c r="AB88" s="4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</row>
    <row r="89" customFormat="false" ht="42.7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23" t="n">
        <v>78</v>
      </c>
      <c r="L89" s="37" t="s">
        <v>90</v>
      </c>
      <c r="M89" s="38" t="n">
        <v>610</v>
      </c>
      <c r="N89" s="39" t="n">
        <v>10</v>
      </c>
      <c r="O89" s="39" t="n">
        <v>1</v>
      </c>
      <c r="P89" s="39" t="n">
        <v>12</v>
      </c>
      <c r="Q89" s="16" t="n">
        <v>4</v>
      </c>
      <c r="R89" s="46" t="s">
        <v>89</v>
      </c>
      <c r="S89" s="46"/>
      <c r="T89" s="38" t="n">
        <v>300</v>
      </c>
      <c r="U89" s="4"/>
      <c r="V89" s="41" t="n">
        <f aca="false">V90</f>
        <v>48809.28</v>
      </c>
      <c r="W89" s="41" t="n">
        <f aca="false">W90</f>
        <v>0</v>
      </c>
      <c r="X89" s="41" t="n">
        <f aca="false">X90</f>
        <v>48809.28</v>
      </c>
      <c r="Y89" s="42" t="n">
        <f aca="false">X89/V89</f>
        <v>1</v>
      </c>
      <c r="Z89" s="41" t="n">
        <f aca="false">X89</f>
        <v>48809.28</v>
      </c>
      <c r="AA89" s="42" t="n">
        <v>1</v>
      </c>
      <c r="AB89" s="4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</row>
    <row r="90" customFormat="false" ht="63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23" t="n">
        <v>79</v>
      </c>
      <c r="L90" s="37" t="s">
        <v>91</v>
      </c>
      <c r="M90" s="38" t="n">
        <v>610</v>
      </c>
      <c r="N90" s="39" t="n">
        <v>10</v>
      </c>
      <c r="O90" s="39" t="n">
        <v>1</v>
      </c>
      <c r="P90" s="39" t="n">
        <v>12</v>
      </c>
      <c r="Q90" s="16" t="n">
        <v>4</v>
      </c>
      <c r="R90" s="46" t="s">
        <v>89</v>
      </c>
      <c r="S90" s="46"/>
      <c r="T90" s="38" t="n">
        <v>310</v>
      </c>
      <c r="U90" s="4"/>
      <c r="V90" s="41" t="n">
        <f aca="false">V91</f>
        <v>48809.28</v>
      </c>
      <c r="W90" s="41"/>
      <c r="X90" s="41" t="n">
        <f aca="false">X91</f>
        <v>48809.28</v>
      </c>
      <c r="Y90" s="42" t="n">
        <f aca="false">X90/V90</f>
        <v>1</v>
      </c>
      <c r="Z90" s="41" t="n">
        <f aca="false">X90</f>
        <v>48809.28</v>
      </c>
      <c r="AA90" s="42" t="n">
        <v>1</v>
      </c>
      <c r="AB90" s="4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customFormat="false" ht="42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23" t="n">
        <v>80</v>
      </c>
      <c r="L91" s="50" t="s">
        <v>92</v>
      </c>
      <c r="M91" s="38" t="n">
        <v>610</v>
      </c>
      <c r="N91" s="39" t="n">
        <v>10</v>
      </c>
      <c r="O91" s="39" t="n">
        <v>1</v>
      </c>
      <c r="P91" s="39" t="n">
        <v>12</v>
      </c>
      <c r="Q91" s="16" t="n">
        <v>4</v>
      </c>
      <c r="R91" s="46" t="s">
        <v>89</v>
      </c>
      <c r="S91" s="46"/>
      <c r="T91" s="38" t="n">
        <v>312</v>
      </c>
      <c r="U91" s="4"/>
      <c r="V91" s="41" t="n">
        <v>48809.28</v>
      </c>
      <c r="W91" s="41"/>
      <c r="X91" s="41" t="n">
        <v>48809.28</v>
      </c>
      <c r="Y91" s="42" t="n">
        <f aca="false">X91/V91</f>
        <v>1</v>
      </c>
      <c r="Z91" s="41" t="n">
        <f aca="false">X91</f>
        <v>48809.28</v>
      </c>
      <c r="AA91" s="42" t="n">
        <v>1</v>
      </c>
      <c r="AB91" s="4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</row>
    <row r="92" customFormat="false" ht="18.75" hidden="false" customHeight="true" outlineLevel="0" collapsed="false">
      <c r="K92" s="16" t="n">
        <v>81</v>
      </c>
      <c r="L92" s="37" t="s">
        <v>93</v>
      </c>
      <c r="M92" s="16"/>
      <c r="N92" s="16"/>
      <c r="O92" s="16"/>
      <c r="P92" s="16"/>
      <c r="Q92" s="16"/>
      <c r="R92" s="16"/>
      <c r="S92" s="16"/>
      <c r="T92" s="16"/>
      <c r="U92" s="4"/>
      <c r="V92" s="41" t="n">
        <f aca="false">V12</f>
        <v>3387249.14</v>
      </c>
      <c r="W92" s="41" t="e">
        <f aca="false">W12</f>
        <v>#REF!</v>
      </c>
      <c r="X92" s="41" t="n">
        <f aca="false">X12</f>
        <v>3195651.37</v>
      </c>
      <c r="Y92" s="42" t="n">
        <f aca="false">X92/V92</f>
        <v>0.943435583837804</v>
      </c>
      <c r="Z92" s="41" t="n">
        <f aca="false">Z12</f>
        <v>3195651.37</v>
      </c>
      <c r="AA92" s="42" t="n">
        <v>1</v>
      </c>
      <c r="AB92" s="41" t="e">
        <f aca="false">AB13+AB48+#REF!+#REF!+#REF!+#REF!</f>
        <v>#REF!</v>
      </c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</row>
    <row r="93" customFormat="false" ht="18.75" hidden="false" customHeight="false" outlineLevel="0" collapsed="false">
      <c r="K93" s="15"/>
    </row>
    <row r="94" customFormat="false" ht="18.75" hidden="false" customHeight="false" outlineLevel="0" collapsed="false">
      <c r="K94" s="15"/>
    </row>
    <row r="95" customFormat="false" ht="18.75" hidden="false" customHeight="false" outlineLevel="0" collapsed="false">
      <c r="K95" s="15"/>
    </row>
    <row r="96" customFormat="false" ht="18.75" hidden="false" customHeight="false" outlineLevel="0" collapsed="false">
      <c r="K96" s="15"/>
    </row>
  </sheetData>
  <mergeCells count="101">
    <mergeCell ref="L1:AB2"/>
    <mergeCell ref="L3:AB3"/>
    <mergeCell ref="L4:AB4"/>
    <mergeCell ref="Q6:X6"/>
    <mergeCell ref="L7:AA7"/>
    <mergeCell ref="K8:AB8"/>
    <mergeCell ref="K9:K10"/>
    <mergeCell ref="L9:L10"/>
    <mergeCell ref="M9:T9"/>
    <mergeCell ref="V9:V10"/>
    <mergeCell ref="X9:Y9"/>
    <mergeCell ref="Z9:AB9"/>
    <mergeCell ref="P10:S10"/>
    <mergeCell ref="AA10:AB10"/>
    <mergeCell ref="P11:S11"/>
    <mergeCell ref="AA11:AB11"/>
    <mergeCell ref="B12:J12"/>
    <mergeCell ref="R12:S12"/>
    <mergeCell ref="B13:J13"/>
    <mergeCell ref="R13:S13"/>
    <mergeCell ref="D14:J14"/>
    <mergeCell ref="R14:S14"/>
    <mergeCell ref="E15:J15"/>
    <mergeCell ref="R15:S15"/>
    <mergeCell ref="F16:J16"/>
    <mergeCell ref="R16:S16"/>
    <mergeCell ref="R17:S17"/>
    <mergeCell ref="R18:S18"/>
    <mergeCell ref="R19:S19"/>
    <mergeCell ref="R20:S20"/>
    <mergeCell ref="R21:S21"/>
    <mergeCell ref="R22:S22"/>
    <mergeCell ref="D23:J23"/>
    <mergeCell ref="R23:S23"/>
    <mergeCell ref="E24:J24"/>
    <mergeCell ref="R24:S24"/>
    <mergeCell ref="F25:J25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2:S42"/>
    <mergeCell ref="R43:S43"/>
    <mergeCell ref="R44:S44"/>
    <mergeCell ref="R45:S45"/>
    <mergeCell ref="R46:S46"/>
    <mergeCell ref="R47:S47"/>
    <mergeCell ref="D48:J48"/>
    <mergeCell ref="R48:S48"/>
    <mergeCell ref="E49:J49"/>
    <mergeCell ref="R49:S49"/>
    <mergeCell ref="F50:J50"/>
    <mergeCell ref="R50:S50"/>
    <mergeCell ref="G51:J51"/>
    <mergeCell ref="R51:S51"/>
    <mergeCell ref="R52:S52"/>
    <mergeCell ref="R53:S53"/>
    <mergeCell ref="R54:S54"/>
    <mergeCell ref="R57:S57"/>
    <mergeCell ref="R58:S58"/>
    <mergeCell ref="R59:S59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8:S78"/>
    <mergeCell ref="R79:S79"/>
    <mergeCell ref="R80:S80"/>
    <mergeCell ref="R81:S81"/>
    <mergeCell ref="R82:S82"/>
    <mergeCell ref="R83:S83"/>
    <mergeCell ref="R86:S86"/>
    <mergeCell ref="R87:S87"/>
    <mergeCell ref="R88:S88"/>
    <mergeCell ref="R89:S89"/>
    <mergeCell ref="R90:S90"/>
    <mergeCell ref="R91:S91"/>
    <mergeCell ref="R92:S92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1:52:44Z</dcterms:created>
  <dc:creator>Admin</dc:creator>
  <dc:description/>
  <dc:language>en-US</dc:language>
  <cp:lastModifiedBy>User</cp:lastModifiedBy>
  <cp:lastPrinted>2024-03-18T13:03:32Z</cp:lastPrinted>
  <dcterms:modified xsi:type="dcterms:W3CDTF">2025-03-20T13:10:10Z</dcterms:modified>
  <cp:revision>0</cp:revision>
  <dc:subject/>
  <dc:title/>
</cp:coreProperties>
</file>