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РАСХОДЫ НА СОДЕРЖАНИЕ ОРГАНОВ МЕСТНОГО САМОУПРАВЛЕНИЯ за 2022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Слободчиковское  сельское поселние - план</t>
  </si>
  <si>
    <t xml:space="preserve">Слободчиковское сельское поселение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24.16"/>
    <col collapsed="false" customWidth="true" hidden="false" outlineLevel="0" max="3" min="3" style="1" width="22.15"/>
    <col collapsed="false" customWidth="true" hidden="false" outlineLevel="0" max="4" min="4" style="1" width="31.33"/>
    <col collapsed="false" customWidth="true" hidden="false" outlineLevel="0" max="5" min="5" style="1" width="25.49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12.75" hidden="false" customHeight="false" outlineLevel="0" collapsed="false">
      <c r="A2" s="3"/>
      <c r="B2" s="3"/>
      <c r="C2" s="3"/>
      <c r="D2" s="4"/>
      <c r="E2" s="4"/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6" customFormat="true" ht="38.2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25.5" hidden="false" customHeight="false" outlineLevel="0" collapsed="false">
      <c r="A5" s="7" t="s">
        <v>6</v>
      </c>
      <c r="B5" s="8" t="n">
        <v>1866648.49</v>
      </c>
      <c r="C5" s="8" t="n">
        <v>1855182.87</v>
      </c>
      <c r="D5" s="8" t="n">
        <f aca="false">B5</f>
        <v>1866648.49</v>
      </c>
      <c r="E5" s="8" t="n">
        <f aca="false">C5</f>
        <v>1855182.87</v>
      </c>
    </row>
    <row r="6" customFormat="false" ht="25.5" hidden="false" customHeight="false" outlineLevel="0" collapsed="false">
      <c r="A6" s="7" t="s">
        <v>7</v>
      </c>
      <c r="B6" s="8" t="n">
        <v>78.08</v>
      </c>
      <c r="C6" s="8" t="n">
        <v>77.6</v>
      </c>
      <c r="D6" s="8" t="n">
        <f aca="false">B6</f>
        <v>78.08</v>
      </c>
      <c r="E6" s="8" t="n">
        <f aca="false">C6</f>
        <v>77.6</v>
      </c>
    </row>
    <row r="7" customFormat="false" ht="12.75" hidden="false" customHeight="false" outlineLevel="0" collapsed="false">
      <c r="A7" s="7" t="s">
        <v>8</v>
      </c>
      <c r="B7" s="8" t="n">
        <v>524493.12</v>
      </c>
      <c r="C7" s="8" t="n">
        <v>524493.12</v>
      </c>
      <c r="D7" s="8" t="n">
        <f aca="false">B7</f>
        <v>524493.12</v>
      </c>
      <c r="E7" s="8" t="n">
        <f aca="false">C7</f>
        <v>524493.12</v>
      </c>
    </row>
    <row r="8" customFormat="false" ht="25.5" hidden="false" customHeight="false" outlineLevel="0" collapsed="false">
      <c r="A8" s="7" t="s">
        <v>7</v>
      </c>
      <c r="B8" s="8" t="n">
        <v>21.94</v>
      </c>
      <c r="C8" s="8" t="n">
        <v>21.94</v>
      </c>
      <c r="D8" s="8" t="n">
        <f aca="false">B8</f>
        <v>21.94</v>
      </c>
      <c r="E8" s="8" t="n">
        <f aca="false">C8</f>
        <v>21.94</v>
      </c>
    </row>
    <row r="9" customFormat="false" ht="12.75" hidden="false" customHeight="false" outlineLevel="0" collapsed="false">
      <c r="A9" s="7" t="s">
        <v>9</v>
      </c>
      <c r="B9" s="8" t="n">
        <v>0</v>
      </c>
      <c r="C9" s="8" t="n">
        <v>0</v>
      </c>
      <c r="D9" s="8" t="n">
        <v>0</v>
      </c>
      <c r="E9" s="8" t="n">
        <v>0</v>
      </c>
    </row>
    <row r="10" customFormat="false" ht="25.5" hidden="false" customHeight="false" outlineLevel="0" collapsed="false">
      <c r="A10" s="7" t="s">
        <v>7</v>
      </c>
      <c r="B10" s="8" t="n">
        <v>0</v>
      </c>
      <c r="C10" s="8" t="n">
        <v>0</v>
      </c>
      <c r="D10" s="8" t="n">
        <v>0</v>
      </c>
      <c r="E10" s="8" t="n">
        <v>0</v>
      </c>
    </row>
    <row r="11" customFormat="false" ht="12.75" hidden="false" customHeight="false" outlineLevel="0" collapsed="false">
      <c r="A11" s="7" t="s">
        <v>10</v>
      </c>
      <c r="B11" s="8" t="n">
        <v>1342155.37</v>
      </c>
      <c r="C11" s="8" t="n">
        <v>1330689.75</v>
      </c>
      <c r="D11" s="8" t="n">
        <f aca="false">B11</f>
        <v>1342155.37</v>
      </c>
      <c r="E11" s="8" t="n">
        <f aca="false">C11</f>
        <v>1330689.75</v>
      </c>
    </row>
    <row r="12" customFormat="false" ht="25.5" hidden="false" customHeight="false" outlineLevel="0" collapsed="false">
      <c r="A12" s="7" t="s">
        <v>7</v>
      </c>
      <c r="B12" s="8" t="n">
        <v>56.14</v>
      </c>
      <c r="C12" s="8" t="n">
        <v>55.66</v>
      </c>
      <c r="D12" s="8" t="n">
        <f aca="false">B12</f>
        <v>56.14</v>
      </c>
      <c r="E12" s="8" t="n">
        <f aca="false">C12</f>
        <v>55.66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</cp:lastModifiedBy>
  <cp:lastPrinted>2023-03-31T00:38:56Z</cp:lastPrinted>
  <dcterms:modified xsi:type="dcterms:W3CDTF">2023-03-31T00:39:01Z</dcterms:modified>
  <cp:revision>0</cp:revision>
  <dc:subject/>
  <dc:title/>
</cp:coreProperties>
</file>